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wjp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3001">
  <si>
    <t xml:space="preserve">Name </t>
  </si>
  <si>
    <t xml:space="preserve">E-mail Address</t>
  </si>
  <si>
    <t xml:space="preserve">nkemakolam.nwachukwu@uniport.edu.ng</t>
  </si>
  <si>
    <t xml:space="preserve">02333@ptch.org.tw</t>
  </si>
  <si>
    <t xml:space="preserve">089957@mail.fju.edu.tw</t>
  </si>
  <si>
    <t xml:space="preserve">102407@cch.org.tw</t>
  </si>
  <si>
    <t xml:space="preserve">1102582077@qq.com</t>
  </si>
  <si>
    <t xml:space="preserve">11111210027@fudan.edu.cn</t>
  </si>
  <si>
    <t xml:space="preserve">116984@cch.org.tw</t>
  </si>
  <si>
    <t xml:space="preserve">11742513@qq.com</t>
  </si>
  <si>
    <t xml:space="preserve">1185842364@qq.com</t>
  </si>
  <si>
    <t xml:space="preserve">1205055348@qq.com</t>
  </si>
  <si>
    <t xml:space="preserve">123316859@qq.com</t>
  </si>
  <si>
    <t xml:space="preserve">1283132362@qq.com</t>
  </si>
  <si>
    <t xml:space="preserve">132540@cch.org.tw</t>
  </si>
  <si>
    <t xml:space="preserve">13411959513@163.com</t>
  </si>
  <si>
    <t xml:space="preserve">13520240749@163.com</t>
  </si>
  <si>
    <t xml:space="preserve">13560009894@163.com</t>
  </si>
  <si>
    <t xml:space="preserve">13572101611@163.com</t>
  </si>
  <si>
    <t xml:space="preserve">13609777314@163.com</t>
  </si>
  <si>
    <t xml:space="preserve">13651263232@163.com</t>
  </si>
  <si>
    <t xml:space="preserve">13720086335@163.com</t>
  </si>
  <si>
    <t xml:space="preserve">13744@hanmail.net</t>
  </si>
  <si>
    <t xml:space="preserve">13799375732@163.com</t>
  </si>
  <si>
    <t xml:space="preserve">13902404566@126.com</t>
  </si>
  <si>
    <t xml:space="preserve">13902779840@139.com</t>
  </si>
  <si>
    <t xml:space="preserve">13913957628@163.com</t>
  </si>
  <si>
    <t xml:space="preserve">13937139998@163.com</t>
  </si>
  <si>
    <t xml:space="preserve">13995113086@163.com</t>
  </si>
  <si>
    <t xml:space="preserve">13mcei17@nirmauni.ac.in</t>
  </si>
  <si>
    <t xml:space="preserve">14484781@life.hkbu.edu.hk</t>
  </si>
  <si>
    <t xml:space="preserve">1471674914@qq.com</t>
  </si>
  <si>
    <t xml:space="preserve">1485744679@qq.com</t>
  </si>
  <si>
    <t xml:space="preserve">15216361135@163.com</t>
  </si>
  <si>
    <t xml:space="preserve">15258690163@163.com</t>
  </si>
  <si>
    <t xml:space="preserve">15965096500@163.com</t>
  </si>
  <si>
    <t xml:space="preserve">1632147793@qq.com</t>
  </si>
  <si>
    <t xml:space="preserve">16584695@qq.com</t>
  </si>
  <si>
    <t xml:space="preserve">18051061516@163.com</t>
  </si>
  <si>
    <t xml:space="preserve">18107167048@163.com</t>
  </si>
  <si>
    <t xml:space="preserve">18114483312@sina.cn</t>
  </si>
  <si>
    <t xml:space="preserve">1817229788@qq.com</t>
  </si>
  <si>
    <t xml:space="preserve">18255354282@163.com</t>
  </si>
  <si>
    <t xml:space="preserve">18332336810@163.com</t>
  </si>
  <si>
    <t xml:space="preserve">18810533763@163.com</t>
  </si>
  <si>
    <t xml:space="preserve">18901267995@163.com</t>
  </si>
  <si>
    <t xml:space="preserve">18908178718@163.com</t>
  </si>
  <si>
    <t xml:space="preserve">18918520002@189.cn</t>
  </si>
  <si>
    <t xml:space="preserve">18930177323@163.com</t>
  </si>
  <si>
    <t xml:space="preserve">2009203020081@whu.edu.cn</t>
  </si>
  <si>
    <t xml:space="preserve">20138@parcdesalutmar.cat</t>
  </si>
  <si>
    <t xml:space="preserve">2013a63d@gmail.com</t>
  </si>
  <si>
    <t xml:space="preserve">20160010956@my.xu.edu.ph</t>
  </si>
  <si>
    <t xml:space="preserve">2106480660@qq.com</t>
  </si>
  <si>
    <t xml:space="preserve">214871548@qq.com</t>
  </si>
  <si>
    <t xml:space="preserve">215141199@student.kfu.edu.sa</t>
  </si>
  <si>
    <t xml:space="preserve">228206846@qq.com</t>
  </si>
  <si>
    <t xml:space="preserve">2362176700@qq.com</t>
  </si>
  <si>
    <t xml:space="preserve">236369192@qq.com</t>
  </si>
  <si>
    <t xml:space="preserve">247940362@qq.com</t>
  </si>
  <si>
    <t xml:space="preserve">253@163.com</t>
  </si>
  <si>
    <t xml:space="preserve">25406115@qq.com</t>
  </si>
  <si>
    <t xml:space="preserve">260522129@qq.com</t>
  </si>
  <si>
    <t xml:space="preserve">2607212858@qq.com</t>
  </si>
  <si>
    <t xml:space="preserve">28617621@qq.com</t>
  </si>
  <si>
    <t xml:space="preserve">2877695686@qq.com</t>
  </si>
  <si>
    <t xml:space="preserve">2896607051@qq.com</t>
  </si>
  <si>
    <t xml:space="preserve">2wangfang@163.com</t>
  </si>
  <si>
    <t xml:space="preserve">309040867@qq.com</t>
  </si>
  <si>
    <t xml:space="preserve">314199515@qq.com</t>
  </si>
  <si>
    <t xml:space="preserve">31560@cch.org.tw</t>
  </si>
  <si>
    <t xml:space="preserve">315687265@qq.com</t>
  </si>
  <si>
    <t xml:space="preserve">343314630@qq.com</t>
  </si>
  <si>
    <t xml:space="preserve">409014182@qq.com</t>
  </si>
  <si>
    <t xml:space="preserve">421325862@qq.com</t>
  </si>
  <si>
    <t xml:space="preserve">4neethi@gmail.com</t>
  </si>
  <si>
    <t xml:space="preserve">522872643@qq.com</t>
  </si>
  <si>
    <t xml:space="preserve">525939756@qq.com</t>
  </si>
  <si>
    <t xml:space="preserve">543743635@qq.com</t>
  </si>
  <si>
    <t xml:space="preserve">564974843@qq.com</t>
  </si>
  <si>
    <t xml:space="preserve">570713@yahoo.com.tw</t>
  </si>
  <si>
    <t xml:space="preserve">5720320706@email.psu.ac.th</t>
  </si>
  <si>
    <t xml:space="preserve">5738@cgmh.org.tw</t>
  </si>
  <si>
    <t xml:space="preserve">57776806@qq.com</t>
  </si>
  <si>
    <t xml:space="preserve">596830447@qq.com</t>
  </si>
  <si>
    <t xml:space="preserve">604790680@qq.com</t>
  </si>
  <si>
    <t xml:space="preserve">740244492@qq.com</t>
  </si>
  <si>
    <t xml:space="preserve">746379204@qq.com</t>
  </si>
  <si>
    <t xml:space="preserve">74lily@163.com</t>
  </si>
  <si>
    <t xml:space="preserve">76806507@qq.com</t>
  </si>
  <si>
    <t xml:space="preserve">79102700994@yandex.ru</t>
  </si>
  <si>
    <t xml:space="preserve">805101396@qq.com</t>
  </si>
  <si>
    <t xml:space="preserve">840916@qq.com</t>
  </si>
  <si>
    <t xml:space="preserve">849534467@qq.com</t>
  </si>
  <si>
    <t xml:space="preserve">86780@hospitaldelmar.cat</t>
  </si>
  <si>
    <t xml:space="preserve">874477522@qq.com</t>
  </si>
  <si>
    <t xml:space="preserve">894206876@qq.com</t>
  </si>
  <si>
    <t xml:space="preserve">afateh2@gmail.com</t>
  </si>
  <si>
    <t xml:space="preserve">akmeenaentomology@gmail.com</t>
  </si>
  <si>
    <t xml:space="preserve">kantar@centropediatricotosse.com</t>
  </si>
  <si>
    <t xml:space="preserve">a_azad_96@yahoo.com</t>
  </si>
  <si>
    <t xml:space="preserve">a_dorosty@yahoo.com</t>
  </si>
  <si>
    <t xml:space="preserve">a_foudah@hotmail.com</t>
  </si>
  <si>
    <t xml:space="preserve">a_haghighi@sbmu.ac.ir</t>
  </si>
  <si>
    <t xml:space="preserve">a_leelahavanit@yahoo.com</t>
  </si>
  <si>
    <t xml:space="preserve">a_nikoo1034@yahoo.com</t>
  </si>
  <si>
    <t xml:space="preserve">a_rahimizadeh@hotmail.com</t>
  </si>
  <si>
    <t xml:space="preserve">a_saritas_@hotmail.com</t>
  </si>
  <si>
    <t xml:space="preserve">a_sk7777@yahoo.co.in</t>
  </si>
  <si>
    <t xml:space="preserve">a_zamani@umsha.ac.ir</t>
  </si>
  <si>
    <t xml:space="preserve">a-bashiri@razi.tums.ac.ir</t>
  </si>
  <si>
    <t xml:space="preserve">a-hishi@med.nagoya-u.ac.jp</t>
  </si>
  <si>
    <t xml:space="preserve">a-maram@hotmail.com</t>
  </si>
  <si>
    <t xml:space="preserve">ajaymsp1@gmail.com</t>
  </si>
  <si>
    <t xml:space="preserve">abm.asraful@gmail.com</t>
  </si>
  <si>
    <t xml:space="preserve">acrhegde@gmail.com</t>
  </si>
  <si>
    <t xml:space="preserve">arcenkcelebi@gmail.com</t>
  </si>
  <si>
    <t xml:space="preserve">a.alakonya@cgiar.org</t>
  </si>
  <si>
    <t xml:space="preserve">a.alsalloom@qumed.edu.sa</t>
  </si>
  <si>
    <t xml:space="preserve">a.angelezhilarasi@gmail.com</t>
  </si>
  <si>
    <t xml:space="preserve">a.anitha898@gmail.com</t>
  </si>
  <si>
    <t xml:space="preserve">A.ashjaran@gmail.com</t>
  </si>
  <si>
    <t xml:space="preserve">a.banbury@cqu.edu.au</t>
  </si>
  <si>
    <t xml:space="preserve">a.bankethomas@asu.edu</t>
  </si>
  <si>
    <t xml:space="preserve">a.bavili@tbzmed.ac.ir</t>
  </si>
  <si>
    <t xml:space="preserve">a.bidmeshkipour@gmail.com</t>
  </si>
  <si>
    <t xml:space="preserve">A.Cooklin@latrobe.edu.au</t>
  </si>
  <si>
    <t xml:space="preserve">a.debruijn@vumc.nl</t>
  </si>
  <si>
    <t xml:space="preserve">a.dongen@sanquin.nl</t>
  </si>
  <si>
    <t xml:space="preserve">a.eraghikazzaz@gmail.com</t>
  </si>
  <si>
    <t xml:space="preserve">a.esmaili@kgut.ac.ir</t>
  </si>
  <si>
    <t xml:space="preserve">a.f.serag@gmail.com</t>
  </si>
  <si>
    <t xml:space="preserve">a.faulkner1@nhs.net</t>
  </si>
  <si>
    <t xml:space="preserve">a.fayaa@hotmail.com</t>
  </si>
  <si>
    <t xml:space="preserve">a.forouhar@aui.ac.ir</t>
  </si>
  <si>
    <t xml:space="preserve">a.h.morice@hull.ac.uk</t>
  </si>
  <si>
    <t xml:space="preserve">a.hingorani@ucl.ac.uk</t>
  </si>
  <si>
    <t xml:space="preserve">a.jafari_1392@yahoo.com</t>
  </si>
  <si>
    <t xml:space="preserve">a.jalalisohi@tudelft.nl</t>
  </si>
  <si>
    <t xml:space="preserve">A.Karanikolou@brighton.ac.uk</t>
  </si>
  <si>
    <t xml:space="preserve">a.karim@erasmusmc.nl</t>
  </si>
  <si>
    <t xml:space="preserve">A.karimi@cerita.it</t>
  </si>
  <si>
    <t xml:space="preserve">a.liakhotska@gmail.com</t>
  </si>
  <si>
    <t xml:space="preserve">A.M.DosSantosDias@uu.nl</t>
  </si>
  <si>
    <t xml:space="preserve">a.mabhala@chester.ac.uk</t>
  </si>
  <si>
    <t xml:space="preserve">a.mahboubi@sbmu.ac.ir</t>
  </si>
  <si>
    <t xml:space="preserve">a.mimenza@hotmail.com</t>
  </si>
  <si>
    <t xml:space="preserve">a.mirzaie@basu.ac.ir</t>
  </si>
  <si>
    <t xml:space="preserve">a.mitchell5@uq.edu.au</t>
  </si>
  <si>
    <t xml:space="preserve">a.moaddabi@yahoo.com</t>
  </si>
  <si>
    <t xml:space="preserve">a.moaddabi2@gmail.com</t>
  </si>
  <si>
    <t xml:space="preserve">a.namazian@ut.ac.ir</t>
  </si>
  <si>
    <t xml:space="preserve">a.naranjomartinez@student.bond.edu.au</t>
  </si>
  <si>
    <t xml:space="preserve">a.neradova@vumc.nl</t>
  </si>
  <si>
    <t xml:space="preserve">a.r.chapman@ed.ac.uk</t>
  </si>
  <si>
    <t xml:space="preserve">a.rijkers@erasmusmc.nl</t>
  </si>
  <si>
    <t xml:space="preserve">a.seal@ucl.ac.uk</t>
  </si>
  <si>
    <t xml:space="preserve">A.Shaibu@cgiar.org</t>
  </si>
  <si>
    <t xml:space="preserve">a.t_a.b@hotmail.com</t>
  </si>
  <si>
    <t xml:space="preserve">a.valetto@ao-pisa.toscana.it</t>
  </si>
  <si>
    <t xml:space="preserve">a.villa@policlinico.mi.it</t>
  </si>
  <si>
    <t xml:space="preserve">a.white@leedsbeckett.ac.uk</t>
  </si>
  <si>
    <t xml:space="preserve">a.xekalaki@gmail.com</t>
  </si>
  <si>
    <t xml:space="preserve">a1004m@naver.com</t>
  </si>
  <si>
    <t xml:space="preserve">aaa11@fayoum.edu.eg</t>
  </si>
  <si>
    <t xml:space="preserve">aaalansari@uod.edu.sa</t>
  </si>
  <si>
    <t xml:space="preserve">aaambi@abu.edu.ng</t>
  </si>
  <si>
    <t xml:space="preserve">asaadtemimee@gmail.com</t>
  </si>
  <si>
    <t xml:space="preserve">aab365@mail.missouri.edu</t>
  </si>
  <si>
    <t xml:space="preserve">aabador@yahoo.com</t>
  </si>
  <si>
    <t xml:space="preserve">aabhat@debel.drdo.in</t>
  </si>
  <si>
    <t xml:space="preserve">aabouleila@cookcountyhhs.org</t>
  </si>
  <si>
    <t xml:space="preserve">aadil_molecular@rediffmail.com</t>
  </si>
  <si>
    <t xml:space="preserve">aafreenhyathbasha@gmail.com</t>
  </si>
  <si>
    <t xml:space="preserve">aagouni@qu.edu.qa</t>
  </si>
  <si>
    <t xml:space="preserve">aahmad.yahya@yahoo.com</t>
  </si>
  <si>
    <t xml:space="preserve">aahmadi@modares.ac.ir</t>
  </si>
  <si>
    <t xml:space="preserve">aaimam.bch@buk.edu.ng</t>
  </si>
  <si>
    <t xml:space="preserve">aajabali@iau.edu.sa</t>
  </si>
  <si>
    <t xml:space="preserve">aakash.pandita@gmail.com</t>
  </si>
  <si>
    <t xml:space="preserve">aakinboro@lautech.edu.ng</t>
  </si>
  <si>
    <t xml:space="preserve">aakjk@hotmail.com</t>
  </si>
  <si>
    <t xml:space="preserve">aakritilambaji@gmail.com</t>
  </si>
  <si>
    <t xml:space="preserve">aakritirana93@gmail.com</t>
  </si>
  <si>
    <t xml:space="preserve">aalabdalall@uod.edu.sa</t>
  </si>
  <si>
    <t xml:space="preserve">aalbalolh@ut.edu.sa</t>
  </si>
  <si>
    <t xml:space="preserve">aaldukhayel@qumed.edu.sa</t>
  </si>
  <si>
    <t xml:space="preserve">aalekhprasad@gmail.com</t>
  </si>
  <si>
    <t xml:space="preserve">aalexander_2000@yahoo.com</t>
  </si>
  <si>
    <t xml:space="preserve">aalhasan@fakeeh.care</t>
  </si>
  <si>
    <t xml:space="preserve">docaaliya@gmail.com</t>
  </si>
  <si>
    <t xml:space="preserve">aallui@psu.edu.sa</t>
  </si>
  <si>
    <t xml:space="preserve">aam.pharma@hotmail.com</t>
  </si>
  <si>
    <t xml:space="preserve">aamir_mushtaq@hotmail.com</t>
  </si>
  <si>
    <t xml:space="preserve">aamirmagzoub70@hotmail.com</t>
  </si>
  <si>
    <t xml:space="preserve">aamishra222@gmail.com</t>
  </si>
  <si>
    <t xml:space="preserve">aanand@vit.ac.in</t>
  </si>
  <si>
    <t xml:space="preserve">aanapoleon@vit.ac.in</t>
  </si>
  <si>
    <t xml:space="preserve">aangzen165@gmail.com</t>
  </si>
  <si>
    <t xml:space="preserve">aarathyappukuttan@gmail.com</t>
  </si>
  <si>
    <t xml:space="preserve">AArenas@cvm.tamu.edu</t>
  </si>
  <si>
    <t xml:space="preserve">aaron.goldhirsch@ieo.it</t>
  </si>
  <si>
    <t xml:space="preserve">aarslan@pirireis.edu.tr</t>
  </si>
  <si>
    <t xml:space="preserve">aarthy.d.k@ritchennai.edu.in</t>
  </si>
  <si>
    <t xml:space="preserve">aartichaturvedi21@gmail.com</t>
  </si>
  <si>
    <t xml:space="preserve">aartis@iitk.ac.in</t>
  </si>
  <si>
    <t xml:space="preserve">aasefshaikh@gmail.com</t>
  </si>
  <si>
    <t xml:space="preserve">aashaebani@yahoo.com</t>
  </si>
  <si>
    <t xml:space="preserve">aashahat@hotmail.com</t>
  </si>
  <si>
    <t xml:space="preserve">aashish.zala17@gmail.com</t>
  </si>
  <si>
    <t xml:space="preserve">aashutoshasati20@gmail.com</t>
  </si>
  <si>
    <t xml:space="preserve">dr_aasimshah@yahoo.com</t>
  </si>
  <si>
    <t xml:space="preserve">aasohrabpour@tums.ac.ir</t>
  </si>
  <si>
    <t xml:space="preserve">aaswani@berkeley.edu</t>
  </si>
  <si>
    <t xml:space="preserve">aatatode@rediffmail.com</t>
  </si>
  <si>
    <t xml:space="preserve">aayushiisiingh@gmail.com</t>
  </si>
  <si>
    <t xml:space="preserve">ab_amin@hotmail.com</t>
  </si>
  <si>
    <t xml:space="preserve">ab_elsayed2003@yahoo.com</t>
  </si>
  <si>
    <t xml:space="preserve">abacks1959@gmail.com</t>
  </si>
  <si>
    <t xml:space="preserve">abadibirhanu1@gmail.com</t>
  </si>
  <si>
    <t xml:space="preserve">abajayi2003@yahoo.com</t>
  </si>
  <si>
    <t xml:space="preserve">abamaranc@yahoo.com</t>
  </si>
  <si>
    <t xml:space="preserve">abandani@ut.ac.ir</t>
  </si>
  <si>
    <t xml:space="preserve">abanerji@partners.org</t>
  </si>
  <si>
    <t xml:space="preserve">abang.favour@yahoo.com</t>
  </si>
  <si>
    <t xml:space="preserve">abannaty@bond.edu.au</t>
  </si>
  <si>
    <t xml:space="preserve">abasu4@rediffmail.com</t>
  </si>
  <si>
    <t xml:space="preserve">abaumel@univ.haifa.ac.il</t>
  </si>
  <si>
    <t xml:space="preserve">abayhagos24@gmail.com</t>
  </si>
  <si>
    <t xml:space="preserve">abaynehg@yahoo.com</t>
  </si>
  <si>
    <t xml:space="preserve">Abbasbalouche1990@gmail.com</t>
  </si>
  <si>
    <t xml:space="preserve">aambaam@gmail.com</t>
  </si>
  <si>
    <t xml:space="preserve">abbasmol19@gmail.com</t>
  </si>
  <si>
    <t xml:space="preserve">abbas_pakdel08@yahoo.com</t>
  </si>
  <si>
    <t xml:space="preserve">abbas_yaz@miau.ac.ir</t>
  </si>
  <si>
    <t xml:space="preserve">abbas.abbas@temple.edu</t>
  </si>
  <si>
    <t xml:space="preserve">abbasi@gcu.edu.pk</t>
  </si>
  <si>
    <t xml:space="preserve">abbasim@mums.ac.ir</t>
  </si>
  <si>
    <t xml:space="preserve">abbey.sidebottom@allina.com</t>
  </si>
  <si>
    <t xml:space="preserve">abburjayaramu6@gmail.com</t>
  </si>
  <si>
    <t xml:space="preserve">abchaiba@yahoo.fr</t>
  </si>
  <si>
    <t xml:space="preserve">aboukarima@gmail.com</t>
  </si>
  <si>
    <t xml:space="preserve">abd_alaal@yahoo.com</t>
  </si>
  <si>
    <t xml:space="preserve">bowirrat@gmail.com</t>
  </si>
  <si>
    <t xml:space="preserve">abdallah.fikry90@gmail.com</t>
  </si>
  <si>
    <t xml:space="preserve">abdelalem2011@yahoo.com</t>
  </si>
  <si>
    <t xml:space="preserve">abdelazeemhemed@gmail.com</t>
  </si>
  <si>
    <t xml:space="preserve">drabdelazizpoultrylab@yahoo.com</t>
  </si>
  <si>
    <t xml:space="preserve">ab.soukri@gmail.com</t>
  </si>
  <si>
    <t xml:space="preserve">abdelazizt@hotmail.com</t>
  </si>
  <si>
    <t xml:space="preserve">abdelhamid_gacemi@yahoo.fr</t>
  </si>
  <si>
    <t xml:space="preserve">abdelkader.a.el-hasnaoui@gsk.com</t>
  </si>
  <si>
    <t xml:space="preserve">abdelrahimm@gmail.com</t>
  </si>
  <si>
    <t xml:space="preserve">abdey@hotmail.com</t>
  </si>
  <si>
    <t xml:space="preserve">abdi_4u2@hotmail.com</t>
  </si>
  <si>
    <t xml:space="preserve">abdisachemist@gmail.com</t>
  </si>
  <si>
    <t xml:space="preserve">abdolmajidparand@yahoo.com</t>
  </si>
  <si>
    <t xml:space="preserve">abdoneurology@yahoo.com</t>
  </si>
  <si>
    <t xml:space="preserve">afkhama@gmail.com</t>
  </si>
  <si>
    <t xml:space="preserve">agassama@univ-zig.sn</t>
  </si>
  <si>
    <t xml:space="preserve">abdrabokarim@hotmail.com</t>
  </si>
  <si>
    <t xml:space="preserve">abdsamy1@yahoo.com</t>
  </si>
  <si>
    <t xml:space="preserve">dr.ajeesdvk@gmail.com</t>
  </si>
  <si>
    <t xml:space="preserve">drafkhan@gmail.com</t>
  </si>
  <si>
    <t xml:space="preserve">abdulhaadi24@gmail.com</t>
  </si>
  <si>
    <t xml:space="preserve">ahorgchem@gmail.com</t>
  </si>
  <si>
    <t xml:space="preserve">diabetes77@gmail.com</t>
  </si>
  <si>
    <t xml:space="preserve">ahaqnibge@gmail.com</t>
  </si>
  <si>
    <t xml:space="preserve">aharisnst@gmail.com</t>
  </si>
  <si>
    <t xml:space="preserve">arahman@iul.ac.in</t>
  </si>
  <si>
    <t xml:space="preserve">armalik2000@gmail.com</t>
  </si>
  <si>
    <t xml:space="preserve">arthaha@gmail.com</t>
  </si>
  <si>
    <t xml:space="preserve">abdulkimfar@gmail.com</t>
  </si>
  <si>
    <t xml:space="preserve">abdul_mpe2005@yahoo.co.in</t>
  </si>
  <si>
    <t xml:space="preserve">abdul.momoh@elizadeuniversity.edu.ng</t>
  </si>
  <si>
    <t xml:space="preserve">armak1983@gmail.com</t>
  </si>
  <si>
    <t xml:space="preserve">abdulaziz@squ.edu.om</t>
  </si>
  <si>
    <t xml:space="preserve">abdulbari.bener@istanbul.edu.tr</t>
  </si>
  <si>
    <t xml:space="preserve">abdulfatai_2009@yahoo.com</t>
  </si>
  <si>
    <t xml:space="preserve">abdulhadi_jibia@yahoo.com</t>
  </si>
  <si>
    <t xml:space="preserve">abdulhamidbala@yahoo.com</t>
  </si>
  <si>
    <t xml:space="preserve">akerim@hotmail.com</t>
  </si>
  <si>
    <t xml:space="preserve">jessoreboyhemel@gmail.com</t>
  </si>
  <si>
    <t xml:space="preserve">abdulla.al.nama@gmail.com</t>
  </si>
  <si>
    <t xml:space="preserve">akinboroa@yahoo.com</t>
  </si>
  <si>
    <t xml:space="preserve">akbakarman@gmail.com</t>
  </si>
  <si>
    <t xml:space="preserve">abdozkaya@gmail.com</t>
  </si>
  <si>
    <t xml:space="preserve">sabualiat@gmail.com</t>
  </si>
  <si>
    <t xml:space="preserve">abdullah.ansari@uog.edu.gy</t>
  </si>
  <si>
    <t xml:space="preserve">Abdullahawais77@yahoo.com</t>
  </si>
  <si>
    <t xml:space="preserve">abdumann@gmail.com</t>
  </si>
  <si>
    <t xml:space="preserve">abdullahsyum1992@gmail.com</t>
  </si>
  <si>
    <t xml:space="preserve">abdullayev-behzod@mail.ru</t>
  </si>
  <si>
    <t xml:space="preserve">abdulmalik.shuaibu@udusok.edu.ng</t>
  </si>
  <si>
    <t xml:space="preserve">Abdulrahman.altayeb@hotmail.com</t>
  </si>
  <si>
    <t xml:space="preserve">aifg1986@gmail.com</t>
  </si>
  <si>
    <t xml:space="preserve">aalshehri@kau.edu.sa</t>
  </si>
  <si>
    <t xml:space="preserve">abebawasie@gmail.com</t>
  </si>
  <si>
    <t xml:space="preserve">abebeayelign@gmail.com</t>
  </si>
  <si>
    <t xml:space="preserve">abebebelay96@gmail.com</t>
  </si>
  <si>
    <t xml:space="preserve">abexdmu@gmail.com</t>
  </si>
  <si>
    <t xml:space="preserve">abebetedla@gmail.com</t>
  </si>
  <si>
    <t xml:space="preserve">abed_az@hotmail.com</t>
  </si>
  <si>
    <t xml:space="preserve">abeduk@hotmail.com</t>
  </si>
  <si>
    <t xml:space="preserve">a.a.elsiddig@gmail.com</t>
  </si>
  <si>
    <t xml:space="preserve">Abeer2112007@gmail.com</t>
  </si>
  <si>
    <t xml:space="preserve">abeerkassem2002@gmail.com</t>
  </si>
  <si>
    <t xml:space="preserve">abeer_khattab75@yahoo.com</t>
  </si>
  <si>
    <t xml:space="preserve">abeerseada@yahoo.com</t>
  </si>
  <si>
    <t xml:space="preserve">abelassefamd@gmail.com</t>
  </si>
  <si>
    <t xml:space="preserve">abelksj@gmail.com</t>
  </si>
  <si>
    <t xml:space="preserve">abellamy@emich.edu</t>
  </si>
  <si>
    <t xml:space="preserve">abena_cg@yahoo.fr</t>
  </si>
  <si>
    <t xml:space="preserve">abendidi1@yahoo.fr</t>
  </si>
  <si>
    <t xml:space="preserve">abener99@yahoo.com</t>
  </si>
  <si>
    <t xml:space="preserve">bdereje05@gmail.com</t>
  </si>
  <si>
    <t xml:space="preserve">abegeta12@gmail.com</t>
  </si>
  <si>
    <t xml:space="preserve">abergul@hotmail.com</t>
  </si>
  <si>
    <t xml:space="preserve">abetoshi111@gmail.com</t>
  </si>
  <si>
    <t xml:space="preserve">abetse2005@yahoo.com</t>
  </si>
  <si>
    <t xml:space="preserve">abetten3@jhu.edu</t>
  </si>
  <si>
    <t xml:space="preserve">abhayaman.aku@gmail.com</t>
  </si>
  <si>
    <t xml:space="preserve">asdangi19@gmail.com</t>
  </si>
  <si>
    <t xml:space="preserve">abhaytaranathk@gmail.com</t>
  </si>
  <si>
    <t xml:space="preserve">abhimoodambail@gmail.com</t>
  </si>
  <si>
    <t xml:space="preserve">abhi_pharm1@rediffmail.com</t>
  </si>
  <si>
    <t xml:space="preserve">abhi12bunty@gmail.com</t>
  </si>
  <si>
    <t xml:space="preserve">abhijeet.5889@gmail.com</t>
  </si>
  <si>
    <t xml:space="preserve">aambike@gmail.com</t>
  </si>
  <si>
    <t xml:space="preserve">abhighy1985@gmail.com</t>
  </si>
  <si>
    <t xml:space="preserve">abhininghot@gmail.com</t>
  </si>
  <si>
    <t xml:space="preserve">abhijitshekhar00@gmail.com</t>
  </si>
  <si>
    <t xml:space="preserve">abhijith280196@gmail.com</t>
  </si>
  <si>
    <t xml:space="preserve">abhijitnair@rediffmail.com</t>
  </si>
  <si>
    <t xml:space="preserve">abhijitresearch78@gmail.com</t>
  </si>
  <si>
    <t xml:space="preserve">abhikasarkar@rediffmail.com</t>
  </si>
  <si>
    <t xml:space="preserve">abhi0882@gmail.com</t>
  </si>
  <si>
    <t xml:space="preserve">abhimck@gmail.com</t>
  </si>
  <si>
    <t xml:space="preserve">abhinandss@gmail.com</t>
  </si>
  <si>
    <t xml:space="preserve">abhinandan.vu@gmail.com</t>
  </si>
  <si>
    <t xml:space="preserve">abhor58@gmail.com</t>
  </si>
  <si>
    <t xml:space="preserve">abhishek.bhurwal@gmail.com</t>
  </si>
  <si>
    <t xml:space="preserve">abhishek.das.forensic@gmail.com</t>
  </si>
  <si>
    <t xml:space="preserve">abhiherbal@gmail.com</t>
  </si>
  <si>
    <t xml:space="preserve">ab23kgmc@gmail.com</t>
  </si>
  <si>
    <t xml:space="preserve">abhi.kanugo09@gmail.com</t>
  </si>
  <si>
    <t xml:space="preserve">ak07mail@gmail.com</t>
  </si>
  <si>
    <t xml:space="preserve">abhi83feb22@gmail.com</t>
  </si>
  <si>
    <t xml:space="preserve">abhishekmthr@gmail.com</t>
  </si>
  <si>
    <t xml:space="preserve">onkaratdmch@gmail.com</t>
  </si>
  <si>
    <t xml:space="preserve">amprayag@gmail.com</t>
  </si>
  <si>
    <t xml:space="preserve">abhishekraj4@gmail.com</t>
  </si>
  <si>
    <t xml:space="preserve">abhishekraut@mgims.ac.in</t>
  </si>
  <si>
    <t xml:space="preserve">abhishekparleg@gmail.com</t>
  </si>
  <si>
    <t xml:space="preserve">drabhisheksinghai@gmail.com</t>
  </si>
  <si>
    <t xml:space="preserve">agniabhi2@gmail.com</t>
  </si>
  <si>
    <t xml:space="preserve">drabhishek.17@gmail.com</t>
  </si>
  <si>
    <t xml:space="preserve">thakurabhishek242@gmail.com</t>
  </si>
  <si>
    <t xml:space="preserve">abhishekvraut@gmail.com</t>
  </si>
  <si>
    <t xml:space="preserve">drabhishekverma4@gmail.com</t>
  </si>
  <si>
    <t xml:space="preserve">abhishekg2389@yahoo.com</t>
  </si>
  <si>
    <t xml:space="preserve">abhyudaya76@yahoo.com</t>
  </si>
  <si>
    <t xml:space="preserve">Abimurugesan98@gmail.com</t>
  </si>
  <si>
    <t xml:space="preserve">arimmer@bmj.com</t>
  </si>
  <si>
    <t xml:space="preserve">abi.muhlisin@ums.ac.id</t>
  </si>
  <si>
    <t xml:space="preserve">abi2003@yahoo.com</t>
  </si>
  <si>
    <t xml:space="preserve">abicholkar@yahoo.com</t>
  </si>
  <si>
    <t xml:space="preserve">abidwani099@gmail.com</t>
  </si>
  <si>
    <t xml:space="preserve">abid@sbbu.edu.pk</t>
  </si>
  <si>
    <t xml:space="preserve">abiderafsh@yahoo.com</t>
  </si>
  <si>
    <t xml:space="preserve">abie@uw.edu</t>
  </si>
  <si>
    <t xml:space="preserve">abielberhe7@gmail.com</t>
  </si>
  <si>
    <t xml:space="preserve">abigiatenaw@gmail.com</t>
  </si>
  <si>
    <t xml:space="preserve">abilpreethu@gmail.com</t>
  </si>
  <si>
    <t xml:space="preserve">acrowncord@hotmail.com</t>
  </si>
  <si>
    <t xml:space="preserve">Abiodun.Adibi@hamptonu.edu</t>
  </si>
  <si>
    <t xml:space="preserve">abiodunben@yahoo.com</t>
  </si>
  <si>
    <t xml:space="preserve">abiramikarnamurthy@gmail.com</t>
  </si>
  <si>
    <t xml:space="preserve">abirami78@gmail.com</t>
  </si>
  <si>
    <t xml:space="preserve">abiwonseyi@gmail.com</t>
  </si>
  <si>
    <t xml:space="preserve">abk655@mail.harvard.edu</t>
  </si>
  <si>
    <t xml:space="preserve">abla_ghanie_irwan@yahoo.com</t>
  </si>
  <si>
    <t xml:space="preserve">ablandino@unime.it</t>
  </si>
  <si>
    <t xml:space="preserve">abmfaroque@yahoo.com</t>
  </si>
  <si>
    <t xml:space="preserve">aboliedlabadkar@gmail.com</t>
  </si>
  <si>
    <t xml:space="preserve">abombarda@unisinos.br</t>
  </si>
  <si>
    <t xml:space="preserve">abomiki@staff.kanazawa-u.ac.jp</t>
  </si>
  <si>
    <t xml:space="preserve">aboshanab2012@pharma.asu.edu.eg</t>
  </si>
  <si>
    <t xml:space="preserve">Abotaleb_bay@yahoo.com</t>
  </si>
  <si>
    <t xml:space="preserve">abounadjma@yahoo.fr</t>
  </si>
  <si>
    <t xml:space="preserve">abousree.ellethy@yahoo.com</t>
  </si>
  <si>
    <t xml:space="preserve">ahajarr@gmail.com</t>
  </si>
  <si>
    <t xml:space="preserve">abr2015@yahoo.com</t>
  </si>
  <si>
    <t xml:space="preserve">abrahammulu09@gmail.com</t>
  </si>
  <si>
    <t xml:space="preserve">abraham_georgi@yahoo.com</t>
  </si>
  <si>
    <t xml:space="preserve">abrahamr@ukzn.ac.za</t>
  </si>
  <si>
    <t xml:space="preserve">abrandao@ifi.unicamp.br</t>
  </si>
  <si>
    <t xml:space="preserve">abraramu@rediffmail.com</t>
  </si>
  <si>
    <t xml:space="preserve">abromusa@gmail.com</t>
  </si>
  <si>
    <t xml:space="preserve">abtroy04@yahoo.com</t>
  </si>
  <si>
    <t xml:space="preserve">abuahmedm2000@gmail.com</t>
  </si>
  <si>
    <t xml:space="preserve">absiddique@gcuf.edu.pk</t>
  </si>
  <si>
    <t xml:space="preserve">afridiadcoms@gmail.com</t>
  </si>
  <si>
    <t xml:space="preserve">abu_hilmi.fk@ub.ac.id</t>
  </si>
  <si>
    <t xml:space="preserve">abu1958@yahoo.com</t>
  </si>
  <si>
    <t xml:space="preserve">abuaglah1@hotmail.com</t>
  </si>
  <si>
    <t xml:space="preserve">abuakim2007@gmail.com</t>
  </si>
  <si>
    <t xml:space="preserve">abukadir2@gmail.com</t>
  </si>
  <si>
    <t xml:space="preserve">abubakar.danmaigoro@udusok.edu.ng</t>
  </si>
  <si>
    <t xml:space="preserve">abubakarjimoh2011@gmail.com</t>
  </si>
  <si>
    <t xml:space="preserve">abubakar.hafeez@yahoo.com</t>
  </si>
  <si>
    <t xml:space="preserve">abubakr100@hotmail.com</t>
  </si>
  <si>
    <t xml:space="preserve">abuchikeanyi@yahoo.com</t>
  </si>
  <si>
    <t xml:space="preserve">abuelhamd68@yahoo.com</t>
  </si>
  <si>
    <t xml:space="preserve">abufadua@yahoo.com</t>
  </si>
  <si>
    <t xml:space="preserve">abuh20050@yahoo.com</t>
  </si>
  <si>
    <t xml:space="preserve">abumutaz02@yahoo.ca</t>
  </si>
  <si>
    <t xml:space="preserve">aburnett@salud.unm.edu</t>
  </si>
  <si>
    <t xml:space="preserve">abusca@cittadellasalute.to.it</t>
  </si>
  <si>
    <t xml:space="preserve">abusham@unizwa.edu.om</t>
  </si>
  <si>
    <t xml:space="preserve">abutahany@yahoo.com</t>
  </si>
  <si>
    <t xml:space="preserve">abuzianab73@yahoo.com</t>
  </si>
  <si>
    <t xml:space="preserve">abykonate@yahoo.fr</t>
  </si>
  <si>
    <t xml:space="preserve">abyliz@rediffmail.com</t>
  </si>
  <si>
    <t xml:space="preserve">abyuer@sina.com</t>
  </si>
  <si>
    <t xml:space="preserve">ac_kogawa@yahoo.com.br</t>
  </si>
  <si>
    <t xml:space="preserve">academicilam@gmail.com</t>
  </si>
  <si>
    <t xml:space="preserve">acadeyemo@futa.edu.ng</t>
  </si>
  <si>
    <t xml:space="preserve">acakinmoladun@futa.edu.ng</t>
  </si>
  <si>
    <t xml:space="preserve">acarbone@fdu.edu</t>
  </si>
  <si>
    <t xml:space="preserve">acarmy@yahoo.com</t>
  </si>
  <si>
    <t xml:space="preserve">acastel@gwu.edu</t>
  </si>
  <si>
    <t xml:space="preserve">acceptance.journal@yahoo.com</t>
  </si>
  <si>
    <t xml:space="preserve">achalsrivastava@hotmail.com</t>
  </si>
  <si>
    <t xml:space="preserve">ACHAN@mgh.harvard.edu</t>
  </si>
  <si>
    <t xml:space="preserve">acharyaswathi4@gmail.com</t>
  </si>
  <si>
    <t xml:space="preserve">achini85surandi@gmail.com</t>
  </si>
  <si>
    <t xml:space="preserve">achintyamitra1@gmail.com</t>
  </si>
  <si>
    <t xml:space="preserve">achla1978@rediffmail.com</t>
  </si>
  <si>
    <t xml:space="preserve">achmadfuad@yahoo.com</t>
  </si>
  <si>
    <t xml:space="preserve">achyutrajpandey2014@gmail.com</t>
  </si>
  <si>
    <t xml:space="preserve">acideamine83@yahoo.fr</t>
  </si>
  <si>
    <t xml:space="preserve">acien@umh.es</t>
  </si>
  <si>
    <t xml:space="preserve">acsoares@ibb.unesp.br</t>
  </si>
  <si>
    <t xml:space="preserve">acrawley@skollglobalthreats.org</t>
  </si>
  <si>
    <t xml:space="preserve">adam.fusheini@gmail.com</t>
  </si>
  <si>
    <t xml:space="preserve">adam.nunn@doctors.org.uk</t>
  </si>
  <si>
    <t xml:space="preserve">adam.bress@hsc.utah.edu</t>
  </si>
  <si>
    <t xml:space="preserve">adam.lepley@uconn.edu</t>
  </si>
  <si>
    <t xml:space="preserve">adam.wisnewski@yale.edu</t>
  </si>
  <si>
    <t xml:space="preserve">adama.faye@ucad.edu.sn</t>
  </si>
  <si>
    <t xml:space="preserve">adamfaye94@gmail.com</t>
  </si>
  <si>
    <t xml:space="preserve">adampourezare@gmail.com</t>
  </si>
  <si>
    <t xml:space="preserve">adamumatinja@gmail.com</t>
  </si>
  <si>
    <t xml:space="preserve">adlopez@itesm.mx</t>
  </si>
  <si>
    <t xml:space="preserve">adanet2011@gmail.com</t>
  </si>
  <si>
    <t xml:space="preserve">adarmadi08@yahoo.com</t>
  </si>
  <si>
    <t xml:space="preserve">adarshdesai123@gmail.com</t>
  </si>
  <si>
    <t xml:space="preserve">adarshkalla002@gmail.com</t>
  </si>
  <si>
    <t xml:space="preserve">dr.addepalli.srini@gmail.com</t>
  </si>
  <si>
    <t xml:space="preserve">addisutegegn16@gmail.com</t>
  </si>
  <si>
    <t xml:space="preserve">akomariah67@gmail.com</t>
  </si>
  <si>
    <t xml:space="preserve">adeafe22@yahoo.com</t>
  </si>
  <si>
    <t xml:space="preserve">adebakar19@yahoo.com</t>
  </si>
  <si>
    <t xml:space="preserve">abiodun.adebayo@covenantuniversity.edu.ng</t>
  </si>
  <si>
    <t xml:space="preserve">adebayoot@futa.edu.ng</t>
  </si>
  <si>
    <t xml:space="preserve">adebiyi20012002@yahoo.com</t>
  </si>
  <si>
    <t xml:space="preserve">aded125@yahoo.com</t>
  </si>
  <si>
    <t xml:space="preserve">adedejidris@yahoo.com</t>
  </si>
  <si>
    <t xml:space="preserve">adediseas@gmail.com</t>
  </si>
  <si>
    <t xml:space="preserve">adediwurajaiyesimi@googlemail.com</t>
  </si>
  <si>
    <t xml:space="preserve">adeeba0101@hotmail.com</t>
  </si>
  <si>
    <t xml:space="preserve">adeelmicro@gmail.com</t>
  </si>
  <si>
    <t xml:space="preserve">adeel.mahmood@comsats.edu.pk</t>
  </si>
  <si>
    <t xml:space="preserve">adefalujo2006@yahoo.com</t>
  </si>
  <si>
    <t xml:space="preserve">adefalulateef@yahoo.com</t>
  </si>
  <si>
    <t xml:space="preserve">adegokee2009@yahoo.com</t>
  </si>
  <si>
    <t xml:space="preserve">adegokson2@yahoo.com</t>
  </si>
  <si>
    <t xml:space="preserve">Adehamilt2008@yahoo.com</t>
  </si>
  <si>
    <t xml:space="preserve">adejoogbe@yahoo.com</t>
  </si>
  <si>
    <t xml:space="preserve">adejumo_mumuni@yahoo.com</t>
  </si>
  <si>
    <t xml:space="preserve">adejumo.isaac@lmu.edu.ng</t>
  </si>
  <si>
    <t xml:space="preserve">Adel_salavati@yahoo.com</t>
  </si>
  <si>
    <t xml:space="preserve">adel_y_girgis@yahoo.com</t>
  </si>
  <si>
    <t xml:space="preserve">adel.altamimi@qu.edu.iq</t>
  </si>
  <si>
    <t xml:space="preserve">adelakunkehinde@gmail.com</t>
  </si>
  <si>
    <t xml:space="preserve">adeleh@biositu.com</t>
  </si>
  <si>
    <t xml:space="preserve">adelhussien424@yahoo.com</t>
  </si>
  <si>
    <t xml:space="preserve">adeline_lkm@hotmail.com</t>
  </si>
  <si>
    <t xml:space="preserve">adeline.ting@monash.edu</t>
  </si>
  <si>
    <t xml:space="preserve">adelsuyien@yahoo.com</t>
  </si>
  <si>
    <t xml:space="preserve">ademkusgoz@hotmail.com</t>
  </si>
  <si>
    <t xml:space="preserve">ajajuwon@yahoo.com</t>
  </si>
  <si>
    <t xml:space="preserve">ademolaomooroye@gmail.com</t>
  </si>
  <si>
    <t xml:space="preserve">adeboye05@yahoo.co.uk</t>
  </si>
  <si>
    <t xml:space="preserve">adepeter06@yahoo.com</t>
  </si>
  <si>
    <t xml:space="preserve">adeporre@cmh.edu</t>
  </si>
  <si>
    <t xml:space="preserve">aderajewnu@gmail.com</t>
  </si>
  <si>
    <t xml:space="preserve">aderitodesousa@gmail.com</t>
  </si>
  <si>
    <t xml:space="preserve">adervenkatesan1970@yahoo.com</t>
  </si>
  <si>
    <t xml:space="preserve">adesh.science@gmail.com</t>
  </si>
  <si>
    <t xml:space="preserve">Adetutuolayemi2011@gmail.com</t>
  </si>
  <si>
    <t xml:space="preserve">alaoyeyemi@yahoo.com</t>
  </si>
  <si>
    <t xml:space="preserve">adewolef@yahoo.co.uk</t>
  </si>
  <si>
    <t xml:space="preserve">adexphotocopa@yahoo.com</t>
  </si>
  <si>
    <t xml:space="preserve">ade.oayodeji@gmail.com</t>
  </si>
  <si>
    <t xml:space="preserve">adeyemi.ajao@kwasu.edu.ng</t>
  </si>
  <si>
    <t xml:space="preserve">adeyemi.olalekan@fupre.edu.ng</t>
  </si>
  <si>
    <t xml:space="preserve">adhamdavoud82@gmail.com</t>
  </si>
  <si>
    <t xml:space="preserve">adhan_lpmi@yahoo.co.id</t>
  </si>
  <si>
    <t xml:space="preserve">adhiyaman1984@gmail.com</t>
  </si>
  <si>
    <t xml:space="preserve">adhra.almawali@gmail.com</t>
  </si>
  <si>
    <t xml:space="preserve">ud.intishar.aa@gmail.com</t>
  </si>
  <si>
    <t xml:space="preserve">adityathakur701@gmail.com</t>
  </si>
  <si>
    <t xml:space="preserve">adi.effendi215@yahoo.com</t>
  </si>
  <si>
    <t xml:space="preserve">adiab@mdanderson.org</t>
  </si>
  <si>
    <t xml:space="preserve">adialem2008@gmail.com</t>
  </si>
  <si>
    <t xml:space="preserve">adieledube@yahoo.com</t>
  </si>
  <si>
    <t xml:space="preserve">adigayur@gmail.com</t>
  </si>
  <si>
    <t xml:space="preserve">adigiaco@uw.edu</t>
  </si>
  <si>
    <t xml:space="preserve">adikwuelias@gmail.com</t>
  </si>
  <si>
    <t xml:space="preserve">adilrmc@hotmail.com</t>
  </si>
  <si>
    <t xml:space="preserve">adil.rais13@gmail.com</t>
  </si>
  <si>
    <t xml:space="preserve">adilubi12@gmail.com</t>
  </si>
  <si>
    <t xml:space="preserve">adil76khalil@yahoo.com</t>
  </si>
  <si>
    <t xml:space="preserve">adilomer12@rsu.edu.sd</t>
  </si>
  <si>
    <t xml:space="preserve">adilsalimjafri@hotmail.com</t>
  </si>
  <si>
    <t xml:space="preserve">adimitriadou@outlook.com</t>
  </si>
  <si>
    <t xml:space="preserve">adimulevinayak@yahoo.in</t>
  </si>
  <si>
    <t xml:space="preserve">adioa@babcock.edu.ng</t>
  </si>
  <si>
    <t xml:space="preserve">adirlep@rediffmail.com</t>
  </si>
  <si>
    <t xml:space="preserve">adishesha1144@gmail.com</t>
  </si>
  <si>
    <t xml:space="preserve">adithya.neha@gmail.com</t>
  </si>
  <si>
    <t xml:space="preserve">aditya.nur08@gmail.com</t>
  </si>
  <si>
    <t xml:space="preserve">aditya.ugl@gmail.com</t>
  </si>
  <si>
    <t xml:space="preserve">dradityaprasadsarkar@gmail.com</t>
  </si>
  <si>
    <t xml:space="preserve">aditya_rathihere@yahoo.com</t>
  </si>
  <si>
    <t xml:space="preserve">aditya_trias@staff.ubaya.ac.id</t>
  </si>
  <si>
    <t xml:space="preserve">adityamulgaonkar@gmail.com</t>
  </si>
  <si>
    <t xml:space="preserve">adiusman@yahoo.co.uk</t>
  </si>
  <si>
    <t xml:space="preserve">adjei@uni-bremen.de</t>
  </si>
  <si>
    <t xml:space="preserve">adlamini@uniswa.sz</t>
  </si>
  <si>
    <t xml:space="preserve">adliah@ukm.edu.my</t>
  </si>
  <si>
    <t xml:space="preserve">adlinpricilla.203@gmail.com</t>
  </si>
  <si>
    <t xml:space="preserve">adlynanda@yahoo.com</t>
  </si>
  <si>
    <t xml:space="preserve">admasu2004@gmail.com</t>
  </si>
  <si>
    <t xml:space="preserve">admin@ifp.kiev.ua</t>
  </si>
  <si>
    <t xml:space="preserve">admotorres@yahoo.com.ar</t>
  </si>
  <si>
    <t xml:space="preserve">adnan-khan@outlook.com</t>
  </si>
  <si>
    <t xml:space="preserve">adnaneremmal@gmail.com</t>
  </si>
  <si>
    <t xml:space="preserve">adoahmed2001@yahoo.com</t>
  </si>
  <si>
    <t xml:space="preserve">ag.kalio@yahoo.com</t>
  </si>
  <si>
    <t xml:space="preserve">adolfher@ucm.es</t>
  </si>
  <si>
    <t xml:space="preserve">adonmage@gmail.com</t>
  </si>
  <si>
    <t xml:space="preserve">adonis94@naver.com</t>
  </si>
  <si>
    <t xml:space="preserve">adorbd208@yahoo.com</t>
  </si>
  <si>
    <t xml:space="preserve">a.furnham@ucl.ac.uk</t>
  </si>
  <si>
    <t xml:space="preserve">adrian.liston@vib.be</t>
  </si>
  <si>
    <t xml:space="preserve">adriana.handra-luca@aphp.fr</t>
  </si>
  <si>
    <t xml:space="preserve">adriana.handra-luca@hotmail.com</t>
  </si>
  <si>
    <t xml:space="preserve">adrianagurghean@yahoo.com</t>
  </si>
  <si>
    <t xml:space="preserve">adriano.priola@inwind.it</t>
  </si>
  <si>
    <t xml:space="preserve">adriansaftoiu@aim.com</t>
  </si>
  <si>
    <t xml:space="preserve">hodasm98@gmail.com</t>
  </si>
  <si>
    <t xml:space="preserve">adrisco1@jhu.edu</t>
  </si>
  <si>
    <t xml:space="preserve">adu.biot@gmail.com</t>
  </si>
  <si>
    <t xml:space="preserve">adusumip@mskcc.org</t>
  </si>
  <si>
    <t xml:space="preserve">adutta.gbpuat@gmail.com</t>
  </si>
  <si>
    <t xml:space="preserve">aduttagbpuat@gmail.com</t>
  </si>
  <si>
    <t xml:space="preserve">adwang@najah.edu</t>
  </si>
  <si>
    <t xml:space="preserve">adyani@ukm.edu.my</t>
  </si>
  <si>
    <t xml:space="preserve">aealakonya@jkuat.ac.ke</t>
  </si>
  <si>
    <t xml:space="preserve">aeissa@windowslive.com</t>
  </si>
  <si>
    <t xml:space="preserve">aevintur@ucalgary.ca</t>
  </si>
  <si>
    <t xml:space="preserve">aabdalla642@gmail.com</t>
  </si>
  <si>
    <t xml:space="preserve">afafabas1@yahoo.com</t>
  </si>
  <si>
    <t xml:space="preserve">afaziz2012@hotmil.com</t>
  </si>
  <si>
    <t xml:space="preserve">afcaliskan@cu.edu.tr</t>
  </si>
  <si>
    <t xml:space="preserve">affizal@usm.my</t>
  </si>
  <si>
    <t xml:space="preserve">afinn@cvpath.org</t>
  </si>
  <si>
    <t xml:space="preserve">afm@uevora.pt</t>
  </si>
  <si>
    <t xml:space="preserve">afodiokechukwu@yahoo.com</t>
  </si>
  <si>
    <t xml:space="preserve">afolabiseyo@yahoo.com</t>
  </si>
  <si>
    <t xml:space="preserve">afolamiolufemiifeoluwa@gmail.com</t>
  </si>
  <si>
    <t xml:space="preserve">Afolayanaafolayan@ufh.ac.za</t>
  </si>
  <si>
    <t xml:space="preserve">afotouhi@tums.ac.ir</t>
  </si>
  <si>
    <t xml:space="preserve">afrahnazar@yahoo.com</t>
  </si>
  <si>
    <t xml:space="preserve">drmisbahsr@gmail.com</t>
  </si>
  <si>
    <t xml:space="preserve">afreen.itagi@gmail.com</t>
  </si>
  <si>
    <t xml:space="preserve">afridiriaz@yahoo.com</t>
  </si>
  <si>
    <t xml:space="preserve">afrillia@fa.itb.ac.id</t>
  </si>
  <si>
    <t xml:space="preserve">afrozalamsafvi@gmail.com</t>
  </si>
  <si>
    <t xml:space="preserve">afrozaakter2011@yahoo.com</t>
  </si>
  <si>
    <t xml:space="preserve">afsaad13@yahoo.com</t>
  </si>
  <si>
    <t xml:space="preserve">afsanahoqueakhi@yahoo.com</t>
  </si>
  <si>
    <t xml:space="preserve">afshanbey@gmail.com</t>
  </si>
  <si>
    <t xml:space="preserve">Afshindpe@gmail.com</t>
  </si>
  <si>
    <t xml:space="preserve">afsoonsh1980@yahoo.com</t>
  </si>
  <si>
    <t xml:space="preserve">aftab_mb12@yahoo.com</t>
  </si>
  <si>
    <t xml:space="preserve">aftabuddinmondal5@gmail.com</t>
  </si>
  <si>
    <t xml:space="preserve">afton.atabany@yahoo.co.id</t>
  </si>
  <si>
    <t xml:space="preserve">afuimih@yahoo.com</t>
  </si>
  <si>
    <t xml:space="preserve">afzalrizwana@gmail.com</t>
  </si>
  <si>
    <t xml:space="preserve">ahussain591@gmail.com</t>
  </si>
  <si>
    <t xml:space="preserve">afzan@iium.edu.my</t>
  </si>
  <si>
    <t xml:space="preserve">ag_shenoy@yahoo.com</t>
  </si>
  <si>
    <t xml:space="preserve">agallegos@itdurango.edu.mx</t>
  </si>
  <si>
    <t xml:space="preserve">agapito@unicz.it</t>
  </si>
  <si>
    <t xml:space="preserve">agaraprince@yahoo.com</t>
  </si>
  <si>
    <t xml:space="preserve">agarba_nvri@yahoo.co.uk</t>
  </si>
  <si>
    <t xml:space="preserve">agardysusanna@gmail.com</t>
  </si>
  <si>
    <t xml:space="preserve">Agarwal_mukta2006@yahoo.co.in</t>
  </si>
  <si>
    <t xml:space="preserve">agarya@yahoo.com</t>
  </si>
  <si>
    <t xml:space="preserve">agasasalomon@gmail.com</t>
  </si>
  <si>
    <t xml:space="preserve">agastian@loyolacollege.edu</t>
  </si>
  <si>
    <t xml:space="preserve">agaszczep@ibb.waw.pl</t>
  </si>
  <si>
    <t xml:space="preserve">salwaagatka@gmail.com</t>
  </si>
  <si>
    <t xml:space="preserve">agata.szczurowska@gmail.com</t>
  </si>
  <si>
    <t xml:space="preserve">agbebi20@yahoo.com</t>
  </si>
  <si>
    <t xml:space="preserve">agber_philip@yahoo.com</t>
  </si>
  <si>
    <t xml:space="preserve">agbosiram@gmail.com</t>
  </si>
  <si>
    <t xml:space="preserve">agbokounou@hotmail.com</t>
  </si>
  <si>
    <t xml:space="preserve">abuagboola@gmail.com</t>
  </si>
  <si>
    <t xml:space="preserve">agegnehubante@gmail.com</t>
  </si>
  <si>
    <t xml:space="preserve">agenaanj@yahoo.com</t>
  </si>
  <si>
    <t xml:space="preserve">aggarwal.ashutosh@outlook.com</t>
  </si>
  <si>
    <t xml:space="preserve">draghataj@yahoo.com</t>
  </si>
  <si>
    <t xml:space="preserve">aghabikloo@yahoo.com</t>
  </si>
  <si>
    <t xml:space="preserve">aghamarani@yahoo.com</t>
  </si>
  <si>
    <t xml:space="preserve">aghanbari@kums.ac.ir</t>
  </si>
  <si>
    <t xml:space="preserve">aghedeir@ksu.edu.sa</t>
  </si>
  <si>
    <t xml:space="preserve">agi.lawrence@scrippshealth.org</t>
  </si>
  <si>
    <t xml:space="preserve">agnahelia@yahoo.com.br</t>
  </si>
  <si>
    <t xml:space="preserve">agnes.dechartres@htd.aphp.fr</t>
  </si>
  <si>
    <t xml:space="preserve">agnese.karaseva@va.lv</t>
  </si>
  <si>
    <t xml:space="preserve">agnesokpe@yahoo.com</t>
  </si>
  <si>
    <t xml:space="preserve">aggaper@gmail.com</t>
  </si>
  <si>
    <t xml:space="preserve">agorczyca@kumc.edu</t>
  </si>
  <si>
    <t xml:space="preserve">agpandit@yahoo.com</t>
  </si>
  <si>
    <t xml:space="preserve">agree2000@yahoo.com</t>
  </si>
  <si>
    <t xml:space="preserve">AGStroilova@mephi.ru</t>
  </si>
  <si>
    <t xml:space="preserve">agupta@kumc.edu</t>
  </si>
  <si>
    <t xml:space="preserve">agupta3@amity.edu</t>
  </si>
  <si>
    <t xml:space="preserve">agustinagultom203@gmail.com</t>
  </si>
  <si>
    <t xml:space="preserve">ah_alvandi@yahoo.com</t>
  </si>
  <si>
    <t xml:space="preserve">ah.hussein@yahoo.fr</t>
  </si>
  <si>
    <t xml:space="preserve">ahalkatiri@hotmail.com</t>
  </si>
  <si>
    <t xml:space="preserve">ahalyasharma@yahoo.com</t>
  </si>
  <si>
    <t xml:space="preserve">af.onyegbule@unizik.edu.ng</t>
  </si>
  <si>
    <t xml:space="preserve">ahana.bhan@gmail.com</t>
  </si>
  <si>
    <t xml:space="preserve">ahassoo1@jhu.edu</t>
  </si>
  <si>
    <t xml:space="preserve">ahbabana@laborem-biotech.com</t>
  </si>
  <si>
    <t xml:space="preserve">ahbandy@ju.edu.sa</t>
  </si>
  <si>
    <t xml:space="preserve">ahdirican@gtu.edu.tr</t>
  </si>
  <si>
    <t xml:space="preserve">ahed.alkhatib64@yahoo.com</t>
  </si>
  <si>
    <t xml:space="preserve">ahipoedmond@yahoo.fr</t>
  </si>
  <si>
    <t xml:space="preserve">ahirwal.amit@yahoo.in</t>
  </si>
  <si>
    <t xml:space="preserve">ahitabatuma@yahoo.fr</t>
  </si>
  <si>
    <t xml:space="preserve">ahm.saifuddin11@gmail.com</t>
  </si>
  <si>
    <t xml:space="preserve">dr_ahhalgarni@hotmail.com</t>
  </si>
  <si>
    <t xml:space="preserve">ahmadabdelsadek@yahoo.com</t>
  </si>
  <si>
    <t xml:space="preserve">ahmadebi2010@gmail.com</t>
  </si>
  <si>
    <t xml:space="preserve">ahmadelaskary3@gmail.com</t>
  </si>
  <si>
    <t xml:space="preserve">15589ahmadguntur@gmail.com</t>
  </si>
  <si>
    <t xml:space="preserve">ahmadmaifada@gmail.com</t>
  </si>
  <si>
    <t xml:space="preserve">ahmadnadeemaslami@gmail.com</t>
  </si>
  <si>
    <t xml:space="preserve">Ahmad.506@hotmail.com</t>
  </si>
  <si>
    <t xml:space="preserve">ahmad.dr@live.com</t>
  </si>
  <si>
    <t xml:space="preserve">ahmad4958@gmail.com</t>
  </si>
  <si>
    <t xml:space="preserve">ahmadaskary@gmail.com</t>
  </si>
  <si>
    <t xml:space="preserve">ahmadd@ksau-hs.edu.sa</t>
  </si>
  <si>
    <t xml:space="preserve">ahmaddaudom@hotmail.com</t>
  </si>
  <si>
    <t xml:space="preserve">ahmadfaramarzi97@yahoo.com</t>
  </si>
  <si>
    <t xml:space="preserve">ahmadfawwaz91@yahoo.com</t>
  </si>
  <si>
    <t xml:space="preserve">ahmadiba@tums.ac.ir</t>
  </si>
  <si>
    <t xml:space="preserve">ahmadiqbal8@yahoo.co.in</t>
  </si>
  <si>
    <t xml:space="preserve">Ahmadkarkhah@ymail.com</t>
  </si>
  <si>
    <t xml:space="preserve">ahmadlatif@yahoo.com</t>
  </si>
  <si>
    <t xml:space="preserve">fazel.hrd@gmail.com</t>
  </si>
  <si>
    <t xml:space="preserve">boodytwo48@gmail.com</t>
  </si>
  <si>
    <t xml:space="preserve">dr.ahmed.bagabas@gmail.com</t>
  </si>
  <si>
    <t xml:space="preserve">ashammam2@gmail.com</t>
  </si>
  <si>
    <t xml:space="preserve">ahmed.belguermi@gmail.com</t>
  </si>
  <si>
    <t xml:space="preserve">aelbatal2000@gmail.com</t>
  </si>
  <si>
    <t xml:space="preserve">ahmedhazemph@gmail.com</t>
  </si>
  <si>
    <t xml:space="preserve">ahmedragab08@gmail.com</t>
  </si>
  <si>
    <t xml:space="preserve">drakabel@gmail.com</t>
  </si>
  <si>
    <t xml:space="preserve">ahmedtalaatmora@gmail.com</t>
  </si>
  <si>
    <t xml:space="preserve">tabbabiahmed@gmail.com</t>
  </si>
  <si>
    <t xml:space="preserve">ahmed_dalo@hotmail.com</t>
  </si>
  <si>
    <t xml:space="preserve">ahmed.altayyar@hotmail.com</t>
  </si>
  <si>
    <t xml:space="preserve">Ahmed.basuni@med.tanta.edu.eg</t>
  </si>
  <si>
    <t xml:space="preserve">ahmed.denton@yahoo.com</t>
  </si>
  <si>
    <t xml:space="preserve">ahmed.marei@feng.bu.edu.eg</t>
  </si>
  <si>
    <t xml:space="preserve">ahmed.soualhi@kcl.ac.uk</t>
  </si>
  <si>
    <t xml:space="preserve">ahmed.t.alahmar@gmail.com</t>
  </si>
  <si>
    <t xml:space="preserve">ahmedalmayali@yahoo.co.uk</t>
  </si>
  <si>
    <t xml:space="preserve">ahmedfathy15@yahoo.com</t>
  </si>
  <si>
    <t xml:space="preserve">ahmedh2@cardiff.ac.uk</t>
  </si>
  <si>
    <t xml:space="preserve">ahmedkh1@ngha.med.sa</t>
  </si>
  <si>
    <t xml:space="preserve">ahmedsahab2002@yahoo.co.uk</t>
  </si>
  <si>
    <t xml:space="preserve">abeyars@gmail.com</t>
  </si>
  <si>
    <t xml:space="preserve">a.bulentyaz@gmail.com</t>
  </si>
  <si>
    <t xml:space="preserve">ahmeteroglu@gmail.com</t>
  </si>
  <si>
    <t xml:space="preserve">ahmetkadirarslan@gmail.com</t>
  </si>
  <si>
    <t xml:space="preserve">acan@sakarya.edu.tr</t>
  </si>
  <si>
    <t xml:space="preserve">ahmet.kaya@ege.edu.tr</t>
  </si>
  <si>
    <t xml:space="preserve">ahmetademaydin@hotmail.com</t>
  </si>
  <si>
    <t xml:space="preserve">ahmmahbubur_rahman@yahoo.com</t>
  </si>
  <si>
    <t xml:space="preserve">ahmraafat@hotmail.com</t>
  </si>
  <si>
    <t xml:space="preserve">ahnyc@skku.edu</t>
  </si>
  <si>
    <t xml:space="preserve">ahsansethi@gmail.com</t>
  </si>
  <si>
    <t xml:space="preserve">ahsan1025@yahoo.com</t>
  </si>
  <si>
    <t xml:space="preserve">ahsinsadia@hotmail.com</t>
  </si>
  <si>
    <t xml:space="preserve">aiaq500@york.ac.uk</t>
  </si>
  <si>
    <t xml:space="preserve">aichabentekaya@gmail.com</t>
  </si>
  <si>
    <t xml:space="preserve">aida.grichi@gmail.com</t>
  </si>
  <si>
    <t xml:space="preserve">aitavar@gmail.com</t>
  </si>
  <si>
    <t xml:space="preserve">aida.kanoute@gmail.com</t>
  </si>
  <si>
    <t xml:space="preserve">aida_honari@yahoo.com</t>
  </si>
  <si>
    <t xml:space="preserve">aida_kanoute@yahoo.fr</t>
  </si>
  <si>
    <t xml:space="preserve">aidavitayala@yahoo.com</t>
  </si>
  <si>
    <t xml:space="preserve">aidinlotfiazar@gmail.com</t>
  </si>
  <si>
    <t xml:space="preserve">aidin.rawshani@gu.se</t>
  </si>
  <si>
    <t xml:space="preserve">aihua_12@126.com</t>
  </si>
  <si>
    <t xml:space="preserve">aijazahmedkhan7@live.com</t>
  </si>
  <si>
    <t xml:space="preserve">aijazpsd@gmail.com</t>
  </si>
  <si>
    <t xml:space="preserve">ailish.jameson@itb.ie</t>
  </si>
  <si>
    <t xml:space="preserve">ain.wambasi@gmail.com</t>
  </si>
  <si>
    <t xml:space="preserve">airtonleo.manoel@gmail.com</t>
  </si>
  <si>
    <t xml:space="preserve">aishaamin74@gmail.com</t>
  </si>
  <si>
    <t xml:space="preserve">aarmiyau@gmail.com</t>
  </si>
  <si>
    <t xml:space="preserve">aishaidrisali@gmail.com</t>
  </si>
  <si>
    <t xml:space="preserve">aisingioro@hotmail.com</t>
  </si>
  <si>
    <t xml:space="preserve">aisiyaku90@gmail.com</t>
  </si>
  <si>
    <t xml:space="preserve">aisling.looney@gmail.com</t>
  </si>
  <si>
    <t xml:space="preserve">aissatlyes@yahoo.fr</t>
  </si>
  <si>
    <t xml:space="preserve">aisyaramadhona@gmail.com</t>
  </si>
  <si>
    <t xml:space="preserve">aisyahazman1304@gmail.com</t>
  </si>
  <si>
    <t xml:space="preserve">aitiere@yahoo.fr</t>
  </si>
  <si>
    <t xml:space="preserve">aitzhanova-indira@mail.ru</t>
  </si>
  <si>
    <t xml:space="preserve">aiwulixue@163.com</t>
  </si>
  <si>
    <t xml:space="preserve">ajabour@imail.iu.edu</t>
  </si>
  <si>
    <t xml:space="preserve">ajagunebelejoan@gmail.com</t>
  </si>
  <si>
    <t xml:space="preserve">ajaha020@uottawa.ca</t>
  </si>
  <si>
    <t xml:space="preserve">ajalhassan@yahoo.com</t>
  </si>
  <si>
    <t xml:space="preserve">ajamshid@um.ac.ir</t>
  </si>
  <si>
    <t xml:space="preserve">ajar@eternaluniversity.edu.in</t>
  </si>
  <si>
    <t xml:space="preserve">ajaralah@kku.edu.sa</t>
  </si>
  <si>
    <t xml:space="preserve">ajaybilandi2031@gmail.com</t>
  </si>
  <si>
    <t xml:space="preserve">ajaygogia@gmail.com</t>
  </si>
  <si>
    <t xml:space="preserve">ajay.goyal40@gmail.com</t>
  </si>
  <si>
    <t xml:space="preserve">drajay86.ak@gmail.com</t>
  </si>
  <si>
    <t xml:space="preserve">ajayk17@gmail.com</t>
  </si>
  <si>
    <t xml:space="preserve">akpandeybspr@gmail.com</t>
  </si>
  <si>
    <t xml:space="preserve">drajaysingh007@gmail.com</t>
  </si>
  <si>
    <t xml:space="preserve">ajayalwar01@gmail.com</t>
  </si>
  <si>
    <t xml:space="preserve">ajay_bilandi2001@yahoo.com</t>
  </si>
  <si>
    <t xml:space="preserve">ajay.shah@kcl.ac.uk</t>
  </si>
  <si>
    <t xml:space="preserve">ajayanvarkey@gmail.com</t>
  </si>
  <si>
    <t xml:space="preserve">ajaydorlikar@gmail.com</t>
  </si>
  <si>
    <t xml:space="preserve">ajayianthony@gmail.com</t>
  </si>
  <si>
    <t xml:space="preserve">ajayigbengaemmmanuel87@gmail.com</t>
  </si>
  <si>
    <t xml:space="preserve">ajaykyvt@gmail.com</t>
  </si>
  <si>
    <t xml:space="preserve">ajaysingh7279@gmail.com</t>
  </si>
  <si>
    <t xml:space="preserve">ajaytiwari06@yahoo.com</t>
  </si>
  <si>
    <t xml:space="preserve">ajaz.malik@rocketmail.com</t>
  </si>
  <si>
    <t xml:space="preserve">ajdmeditor@yahoo.co.in</t>
  </si>
  <si>
    <t xml:space="preserve">ajeeshaksa@gmail.com</t>
  </si>
  <si>
    <t xml:space="preserve">ajeet.rajputsoil@gmail.com</t>
  </si>
  <si>
    <t xml:space="preserve">ajeetsidana@hotmail.com</t>
  </si>
  <si>
    <t xml:space="preserve">akusumaning@gmail.com</t>
  </si>
  <si>
    <t xml:space="preserve">ajibvijay@yahoo.com</t>
  </si>
  <si>
    <t xml:space="preserve">ajitnb25@gmail.com</t>
  </si>
  <si>
    <t xml:space="preserve">avenniyoor@gmail.com</t>
  </si>
  <si>
    <t xml:space="preserve">ajitark39@gmail.com</t>
  </si>
  <si>
    <t xml:space="preserve">ajithk187@gmail.com</t>
  </si>
  <si>
    <t xml:space="preserve">drajithkumarg@gmail.com</t>
  </si>
  <si>
    <t xml:space="preserve">ajith.siriwardena@cmft.nhs.uk</t>
  </si>
  <si>
    <t xml:space="preserve">ajju34jain@yahoo.co.uk</t>
  </si>
  <si>
    <t xml:space="preserve">ajnlouw@sun.ac.za</t>
  </si>
  <si>
    <t xml:space="preserve">ajouyban@hotmail.com</t>
  </si>
  <si>
    <t xml:space="preserve">ajoyviswam0312@gmail.com</t>
  </si>
  <si>
    <t xml:space="preserve">ajtanra@yahoo.com</t>
  </si>
  <si>
    <t xml:space="preserve">ak_eldidamony@yahoo.com</t>
  </si>
  <si>
    <t xml:space="preserve">ak.dubey@sharda.ac.in</t>
  </si>
  <si>
    <t xml:space="preserve">akaeze.onyekachukwu@agric.uniben.edu</t>
  </si>
  <si>
    <t xml:space="preserve">akemengesha@gmail.com</t>
  </si>
  <si>
    <t xml:space="preserve">akalil@unmc.edu</t>
  </si>
  <si>
    <t xml:space="preserve">akesha05@gmail.com</t>
  </si>
  <si>
    <t xml:space="preserve">akanksha.tomar89@gmail.com</t>
  </si>
  <si>
    <t xml:space="preserve">akankshaptsr@gmail.com</t>
  </si>
  <si>
    <t xml:space="preserve">aolajetemi@gmail.com</t>
  </si>
  <si>
    <t xml:space="preserve">akishy50@gmail.com</t>
  </si>
  <si>
    <t xml:space="preserve">akashsainipgsagar@gmail.com</t>
  </si>
  <si>
    <t xml:space="preserve">aakash.saxena@hotmail.com</t>
  </si>
  <si>
    <t xml:space="preserve">akash_bhagirath@yahoo.in</t>
  </si>
  <si>
    <t xml:space="preserve">akash0417@live.com</t>
  </si>
  <si>
    <t xml:space="preserve">akasmari@yahoo.com</t>
  </si>
  <si>
    <t xml:space="preserve">aliasgharzadeha@gmail.com</t>
  </si>
  <si>
    <t xml:space="preserve">akber.shoukat.ali@gmail.com</t>
  </si>
  <si>
    <t xml:space="preserve">akbar.hab@gmail.com</t>
  </si>
  <si>
    <t xml:space="preserve">akbari@mng.mui.ac.ir</t>
  </si>
  <si>
    <t xml:space="preserve">akbarikamrani21@gmail.com</t>
  </si>
  <si>
    <t xml:space="preserve">akbarisari@tums.ac.ir</t>
  </si>
  <si>
    <t xml:space="preserve">akbarkhaskheli@yahoo.com</t>
  </si>
  <si>
    <t xml:space="preserve">akbarson4@gmail.com</t>
  </si>
  <si>
    <t xml:space="preserve">akbarzadeh80@yahoo.com</t>
  </si>
  <si>
    <t xml:space="preserve">akbarzadm@sums.ac.ir</t>
  </si>
  <si>
    <t xml:space="preserve">akbsts@yahoo.co.in</t>
  </si>
  <si>
    <t xml:space="preserve">akd@rsyd.dk</t>
  </si>
  <si>
    <t xml:space="preserve">akdism@siaf.uzh.ch</t>
  </si>
  <si>
    <t xml:space="preserve">ake.wihadanto@gmail.com</t>
  </si>
  <si>
    <t xml:space="preserve">tdabak@gmail.com</t>
  </si>
  <si>
    <t xml:space="preserve">akesselheim@partners.org</t>
  </si>
  <si>
    <t xml:space="preserve">akghosh_in@yahoo.com</t>
  </si>
  <si>
    <t xml:space="preserve">akhalifeh@som.umaryland.edu</t>
  </si>
  <si>
    <t xml:space="preserve">dr.akhand07@gmail.com</t>
  </si>
  <si>
    <t xml:space="preserve">akhemka@iu.edu</t>
  </si>
  <si>
    <t xml:space="preserve">akhgari1349@yahoo.com</t>
  </si>
  <si>
    <t xml:space="preserve">akhiljn11@gmail.com</t>
  </si>
  <si>
    <t xml:space="preserve">akhil.biswas@yahoo.com</t>
  </si>
  <si>
    <t xml:space="preserve">akhilamk@yahoo.com</t>
  </si>
  <si>
    <t xml:space="preserve">akhilesh_intas@rediffmail.com</t>
  </si>
  <si>
    <t xml:space="preserve">akhlaghi_m@sums.ac.ir</t>
  </si>
  <si>
    <t xml:space="preserve">Akamata8@gmail.com</t>
  </si>
  <si>
    <t xml:space="preserve">akhtaranjum@hotmail.com</t>
  </si>
  <si>
    <t xml:space="preserve">akiko.kamimura@utah.edu</t>
  </si>
  <si>
    <t xml:space="preserve">akilarajeswari1990@gmail.com</t>
  </si>
  <si>
    <t xml:space="preserve">akilasrinivas@gmail.com</t>
  </si>
  <si>
    <t xml:space="preserve">akindelbukky@yahoo.com</t>
  </si>
  <si>
    <t xml:space="preserve">Akindelepeter7@yahoo.com</t>
  </si>
  <si>
    <t xml:space="preserve">akinfasoro@abuad.edu.ng</t>
  </si>
  <si>
    <t xml:space="preserve">akinmoladun_afolabi@yahoo.co.uk</t>
  </si>
  <si>
    <t xml:space="preserve">akinsolaalbert@gmail.com</t>
  </si>
  <si>
    <t xml:space="preserve">akiosaka@kuhp.kyoto-u.ac.jp</t>
  </si>
  <si>
    <t xml:space="preserve">akitikori@yahoo.com</t>
  </si>
  <si>
    <t xml:space="preserve">akitua@hotmail.com</t>
  </si>
  <si>
    <t xml:space="preserve">akjeevanantham@vit.ac.in</t>
  </si>
  <si>
    <t xml:space="preserve">akkataria1@rediffmail.com</t>
  </si>
  <si>
    <t xml:space="preserve">Akke.vellinga@nuigalway.ie</t>
  </si>
  <si>
    <t xml:space="preserve">akl.awwad@yahoo.com</t>
  </si>
  <si>
    <t xml:space="preserve">aklodha@ucalgary.ca</t>
  </si>
  <si>
    <t xml:space="preserve">akmal84a@gmail.com</t>
  </si>
  <si>
    <t xml:space="preserve">akmeenaentomology@yahoo.in</t>
  </si>
  <si>
    <t xml:space="preserve">akoc68@hotmail.com</t>
  </si>
  <si>
    <t xml:space="preserve">akocak@gtu.edu.tr</t>
  </si>
  <si>
    <t xml:space="preserve">akohga11@yahoo.co.jp</t>
  </si>
  <si>
    <t xml:space="preserve">akpakpan85@yahoo.com</t>
  </si>
  <si>
    <t xml:space="preserve">akpamac@yahoo.com</t>
  </si>
  <si>
    <t xml:space="preserve">akpandey@icfre.org</t>
  </si>
  <si>
    <t xml:space="preserve">aialkobaby@agr.cu.edu.eg</t>
  </si>
  <si>
    <t xml:space="preserve">akramansari1988@gmail.com</t>
  </si>
  <si>
    <t xml:space="preserve">akramon1@hotmail.com</t>
  </si>
  <si>
    <t xml:space="preserve">akramer@prescient-healthcare.com</t>
  </si>
  <si>
    <t xml:space="preserve">akrampeyman@yahoo.com</t>
  </si>
  <si>
    <t xml:space="preserve">akramzangeneh@yahoo.com</t>
  </si>
  <si>
    <t xml:space="preserve">aksh.devara@gmail.com</t>
  </si>
  <si>
    <t xml:space="preserve">akshadakakade@yahoo.com</t>
  </si>
  <si>
    <t xml:space="preserve">aksharahul@gmail.com</t>
  </si>
  <si>
    <t xml:space="preserve">akshatmalik@gmail.com</t>
  </si>
  <si>
    <t xml:space="preserve">akshatha1899@gmail.com</t>
  </si>
  <si>
    <t xml:space="preserve">akshathashetty@gmail.com</t>
  </si>
  <si>
    <t xml:space="preserve">akshatha.sujay@gmail.com</t>
  </si>
  <si>
    <t xml:space="preserve">akshaypathak745@gmail.com</t>
  </si>
  <si>
    <t xml:space="preserve">akshaypawde23@gmail.com</t>
  </si>
  <si>
    <t xml:space="preserve">akshay@yogivemanauniversity.ac.in</t>
  </si>
  <si>
    <t xml:space="preserve">akshyaya33@gmail.com</t>
  </si>
  <si>
    <t xml:space="preserve">aksp4real@yahoo.com</t>
  </si>
  <si>
    <t xml:space="preserve">akter.rowshan@gmail.com</t>
  </si>
  <si>
    <t xml:space="preserve">akuborpeter@gmail.com</t>
  </si>
  <si>
    <t xml:space="preserve">akumar.pp17@gmail.com</t>
  </si>
  <si>
    <t xml:space="preserve">Akvan_paimard9@yahoo.com</t>
  </si>
  <si>
    <t xml:space="preserve">aborok2001@yahoo.com</t>
  </si>
  <si>
    <t xml:space="preserve">nurse_alana@yahoo.com</t>
  </si>
  <si>
    <t xml:space="preserve">al_harrif@yahoo.com</t>
  </si>
  <si>
    <t xml:space="preserve">al_zakane@yahoo.fr</t>
  </si>
  <si>
    <t xml:space="preserve">alaa_h254@yahoo.com</t>
  </si>
  <si>
    <t xml:space="preserve">alaa.khalil@pua.edu.eg</t>
  </si>
  <si>
    <t xml:space="preserve">alachi@campbell.edu</t>
  </si>
  <si>
    <t xml:space="preserve">aladegideon@yahoo.com</t>
  </si>
  <si>
    <t xml:space="preserve">alaguraj2@rediffmail.com</t>
  </si>
  <si>
    <t xml:space="preserve">alain.ravaud@chu-bordeaux.fr</t>
  </si>
  <si>
    <t xml:space="preserve">dralakeshhalder@gmail.com</t>
  </si>
  <si>
    <t xml:space="preserve">alankurian3@gmail.com</t>
  </si>
  <si>
    <t xml:space="preserve">a.merry@auckland.ac.nz</t>
  </si>
  <si>
    <t xml:space="preserve">Alan.Cribb@kcl.ac.uk</t>
  </si>
  <si>
    <t xml:space="preserve">alan.daugherty@uky.edu</t>
  </si>
  <si>
    <t xml:space="preserve">alanashort@aol.com</t>
  </si>
  <si>
    <t xml:space="preserve">alanaziahm@ksau-hs.edu.sa</t>
  </si>
  <si>
    <t xml:space="preserve">alanjalal515@yahoo.com</t>
  </si>
  <si>
    <t xml:space="preserve">akrishnasatya78@gmail.com</t>
  </si>
  <si>
    <t xml:space="preserve">a.denniston@bham.ac.uk</t>
  </si>
  <si>
    <t xml:space="preserve">alatau08@mail.ru</t>
  </si>
  <si>
    <t xml:space="preserve">a.baruteau@gmail.com</t>
  </si>
  <si>
    <t xml:space="preserve">albena.jordanova@molgen.vib-ua.be</t>
  </si>
  <si>
    <t xml:space="preserve">albert.g.mulley.jr@dartmouth.edu</t>
  </si>
  <si>
    <t xml:space="preserve">albert.rizvanov@kpfu.ru</t>
  </si>
  <si>
    <t xml:space="preserve">alberto@med.up.pt</t>
  </si>
  <si>
    <t xml:space="preserve">alberto.garciazamalloa@gmail.com</t>
  </si>
  <si>
    <t xml:space="preserve">dinesh.albe@gmail.com</t>
  </si>
  <si>
    <t xml:space="preserve">alceu@fmrp.usp.br</t>
  </si>
  <si>
    <t xml:space="preserve">ald9012@nyp.org</t>
  </si>
  <si>
    <t xml:space="preserve">aldo.nagisa@gmail.com</t>
  </si>
  <si>
    <t xml:space="preserve">aldrinfirmansyah@yahoo.co.id</t>
  </si>
  <si>
    <t xml:space="preserve">aletheia@bajotto.com.br</t>
  </si>
  <si>
    <t xml:space="preserve">aleem_a_khan@rediffmail.com</t>
  </si>
  <si>
    <t xml:space="preserve">elfaddisu@gmail.com</t>
  </si>
  <si>
    <t xml:space="preserve">aleis@ukrpost.net</t>
  </si>
  <si>
    <t xml:space="preserve">aleksandrs.gorbunovs_1@rtu.lv</t>
  </si>
  <si>
    <t xml:space="preserve">alemayehu25@yahoo.com</t>
  </si>
  <si>
    <t xml:space="preserve">alemayehuwy@yahoo.com</t>
  </si>
  <si>
    <t xml:space="preserve">alena.kacmarova@unipo.sk</t>
  </si>
  <si>
    <t xml:space="preserve">alesaleh70@yahoo.com</t>
  </si>
  <si>
    <t xml:space="preserve">alese@temple.edu</t>
  </si>
  <si>
    <t xml:space="preserve">alessandra@invitra.com.br</t>
  </si>
  <si>
    <t xml:space="preserve">brunellialex@gmail.com</t>
  </si>
  <si>
    <t xml:space="preserve">Dott.alessandro.landi@gmail.com </t>
  </si>
  <si>
    <t xml:space="preserve">ale.piedimonte@gmail.com</t>
  </si>
  <si>
    <t xml:space="preserve">Alessandro.Tuzi@asst-settelaghi.it</t>
  </si>
  <si>
    <t xml:space="preserve">alessandro.bevilacqua@unibo.it</t>
  </si>
  <si>
    <t xml:space="preserve">alessandro.graziani@auslromagna.it</t>
  </si>
  <si>
    <t xml:space="preserve">alessandro.magli@asuiud.sanita.fvg.it</t>
  </si>
  <si>
    <t xml:space="preserve">alessandroputzu@ymail.com</t>
  </si>
  <si>
    <t xml:space="preserve">aletb@foundation.co.za</t>
  </si>
  <si>
    <t xml:space="preserve">adelosoyealex@gmail.com</t>
  </si>
  <si>
    <t xml:space="preserve">alexglory11@gmail.com</t>
  </si>
  <si>
    <t xml:space="preserve">dr.alexlouie@gmail.com</t>
  </si>
  <si>
    <t xml:space="preserve">almuturi@gmail.com</t>
  </si>
  <si>
    <t xml:space="preserve">alextate07@gmail.com</t>
  </si>
  <si>
    <t xml:space="preserve">alex.v.maks@mail.ru</t>
  </si>
  <si>
    <t xml:space="preserve">alexa.hollinger@usb.ch</t>
  </si>
  <si>
    <t xml:space="preserve">aeberezin@gmail.com</t>
  </si>
  <si>
    <t xml:space="preserve">alexanderschecter@gmail.com</t>
  </si>
  <si>
    <t xml:space="preserve">ajsweidan@gmail.com</t>
  </si>
  <si>
    <t xml:space="preserve">alexander.emmert@med.uni-goettingen.de</t>
  </si>
  <si>
    <t xml:space="preserve">alexander.iribarne@hitchcock.org</t>
  </si>
  <si>
    <t xml:space="preserve">alexanderj@aims.amrita.edu</t>
  </si>
  <si>
    <t xml:space="preserve">alexandrazotta@yahoo.com</t>
  </si>
  <si>
    <t xml:space="preserve">alexandretorax@gmail.com</t>
  </si>
  <si>
    <t xml:space="preserve">alexandre.demoule@psl.aphp.fr</t>
  </si>
  <si>
    <t xml:space="preserve">alexandre.mignon@icloud.com</t>
  </si>
  <si>
    <t xml:space="preserve">alexandreo@einstein.br</t>
  </si>
  <si>
    <t xml:space="preserve">alexeev_alexan@mail.ru</t>
  </si>
  <si>
    <t xml:space="preserve">alexneta@sezampro.rs</t>
  </si>
  <si>
    <t xml:space="preserve">alexwuanor@yahoo.com</t>
  </si>
  <si>
    <t xml:space="preserve">alflima.mata@gmail.com</t>
  </si>
  <si>
    <t xml:space="preserve">alfonso.fiorelli@unina2.it</t>
  </si>
  <si>
    <t xml:space="preserve">alfredsutrisno@gmail.com</t>
  </si>
  <si>
    <t xml:space="preserve">alfred.nir@tiscali.it</t>
  </si>
  <si>
    <t xml:space="preserve">alhazzaw@mcmaster.ca</t>
  </si>
  <si>
    <t xml:space="preserve">alhraziali@yahoo.com</t>
  </si>
  <si>
    <t xml:space="preserve">ahmad.ali824@gmail.com</t>
  </si>
  <si>
    <t xml:space="preserve">aboahmad61@yahoo.com</t>
  </si>
  <si>
    <t xml:space="preserve">ali_salh64@yahoo.com</t>
  </si>
  <si>
    <t xml:space="preserve">abeyramabadi@gmail.com</t>
  </si>
  <si>
    <t xml:space="preserve">Ali.forouzanfar@gmail.com</t>
  </si>
  <si>
    <t xml:space="preserve">ah05@aub.edu.lb</t>
  </si>
  <si>
    <t xml:space="preserve">alizziibrahim@gmail.com</t>
  </si>
  <si>
    <t xml:space="preserve">aliihsankaya21@gmail.com</t>
  </si>
  <si>
    <t xml:space="preserve">alikliaf6@gmail.com</t>
  </si>
  <si>
    <t xml:space="preserve">alirrabiaa@yahoo.com</t>
  </si>
  <si>
    <t xml:space="preserve">ali.safarnejad@gmail.com</t>
  </si>
  <si>
    <t xml:space="preserve">ali_garane@yahoo.fr</t>
  </si>
  <si>
    <t xml:space="preserve">ali.alkaissi@oss.at</t>
  </si>
  <si>
    <t xml:space="preserve">ali.hosseini@ntnu.no</t>
  </si>
  <si>
    <t xml:space="preserve">ali.m.alzammam@gmail.com</t>
  </si>
  <si>
    <t xml:space="preserve">ali.sajjad@superior.edu.pk</t>
  </si>
  <si>
    <t xml:space="preserve">ali@cyceron.fr</t>
  </si>
  <si>
    <t xml:space="preserve">ali@zums.ac.ir</t>
  </si>
  <si>
    <t xml:space="preserve">alia_revana@yahoo.co.id</t>
  </si>
  <si>
    <t xml:space="preserve">alia@unijos.edu.ng</t>
  </si>
  <si>
    <t xml:space="preserve">aliadurrani@hotmail.com</t>
  </si>
  <si>
    <t xml:space="preserve">aliafajar@ugm.ac.id</t>
  </si>
  <si>
    <t xml:space="preserve">aliahmharoun@yahoo.com</t>
  </si>
  <si>
    <t xml:space="preserve">aliasghar6683@yahoo.com</t>
  </si>
  <si>
    <t xml:space="preserve">aliataya@gmail.com</t>
  </si>
  <si>
    <t xml:space="preserve">alice.maciel@nudfac.com.br</t>
  </si>
  <si>
    <t xml:space="preserve">alice2nabatanzi@gmail.com</t>
  </si>
  <si>
    <t xml:space="preserve">Alice.dragomir@muhc.mcgill.ca</t>
  </si>
  <si>
    <t xml:space="preserve">aliciaoung@gmail.com</t>
  </si>
  <si>
    <t xml:space="preserve">alicia.ventura@bmc.org</t>
  </si>
  <si>
    <t xml:space="preserve">alicja.okoniewska@gmail.com</t>
  </si>
  <si>
    <t xml:space="preserve">alida.caforio@unipd.it</t>
  </si>
  <si>
    <t xml:space="preserve">alidelpisheh@yahoo.com</t>
  </si>
  <si>
    <t xml:space="preserve">aliderbalah@yahoo.com</t>
  </si>
  <si>
    <t xml:space="preserve">alidoganal@hotmail.com</t>
  </si>
  <si>
    <t xml:space="preserve">alidoostsd@yahoo.com</t>
  </si>
  <si>
    <t xml:space="preserve">aliduranedu@hotmail.com</t>
  </si>
  <si>
    <t xml:space="preserve">alielshafei@yahoo.com</t>
  </si>
  <si>
    <t xml:space="preserve">alienabadshah@yahoo.com</t>
  </si>
  <si>
    <t xml:space="preserve">alieslahi@yahoo.com</t>
  </si>
  <si>
    <t xml:space="preserve">alifishzoology@yahoo.com</t>
  </si>
  <si>
    <t xml:space="preserve">Aligees@uniso.edu.so</t>
  </si>
  <si>
    <t xml:space="preserve">aligok32@gmail.com</t>
  </si>
  <si>
    <t xml:space="preserve">Alihussain.kh@gmail.com</t>
  </si>
  <si>
    <t xml:space="preserve">aliibrahim.jr@gmail.com</t>
  </si>
  <si>
    <t xml:space="preserve">alikhani43@yahoo.com</t>
  </si>
  <si>
    <t xml:space="preserve">alim.ridha@yahoo.com</t>
  </si>
  <si>
    <t xml:space="preserve">alimhmd@yahoo.com</t>
  </si>
  <si>
    <t xml:space="preserve">Alimirzapour20@yahoo.com</t>
  </si>
  <si>
    <t xml:space="preserve">alin@velhightech.com</t>
  </si>
  <si>
    <t xml:space="preserve">alina.dibrova@gmail.com</t>
  </si>
  <si>
    <t xml:space="preserve">alinagabriela.dutu@yahoo.com</t>
  </si>
  <si>
    <t xml:space="preserve">alinaji@scrdiraq.gov.iq</t>
  </si>
  <si>
    <t xml:space="preserve">alinavidian@gmail.com</t>
  </si>
  <si>
    <t xml:space="preserve">aline.kuehnel@charite.de</t>
  </si>
  <si>
    <t xml:space="preserve">alinegamarrat@hotmail.com</t>
  </si>
  <si>
    <t xml:space="preserve">alinegerage@yahoo.com.br</t>
  </si>
  <si>
    <t xml:space="preserve">alineufla@hotmail.com</t>
  </si>
  <si>
    <t xml:space="preserve">alioguzb@yahoo.com</t>
  </si>
  <si>
    <t xml:space="preserve">aliosanda@yahoo.fr</t>
  </si>
  <si>
    <t xml:space="preserve">Alipourm@mums.ac.ir</t>
  </si>
  <si>
    <t xml:space="preserve">alirezakh25@gmail.com</t>
  </si>
  <si>
    <t xml:space="preserve">arolyaee@gmail.com</t>
  </si>
  <si>
    <t xml:space="preserve">sadjadia@gmail.com</t>
  </si>
  <si>
    <t xml:space="preserve">alireza_pirkhaefi@yahoo.com</t>
  </si>
  <si>
    <t xml:space="preserve">alireza.khakzad@chmail.ir</t>
  </si>
  <si>
    <t xml:space="preserve">Alireza.manzari91@yahoo.com</t>
  </si>
  <si>
    <t xml:space="preserve">alirezaeivazi@yahoo.com</t>
  </si>
  <si>
    <t xml:space="preserve">alisaad@ksu.edu.sa</t>
  </si>
  <si>
    <t xml:space="preserve">alisdair.ryding@nnuh.nhs.uk</t>
  </si>
  <si>
    <t xml:space="preserve">alisobhany@yahoo.com</t>
  </si>
  <si>
    <t xml:space="preserve">alison.kitson@adelaide.edu.au</t>
  </si>
  <si>
    <t xml:space="preserve">Alison.Perry@ul.ie</t>
  </si>
  <si>
    <t xml:space="preserve">alison.simmons@imm.ox.ac.uk</t>
  </si>
  <si>
    <t xml:space="preserve">alisterbobby143@gmail.com</t>
  </si>
  <si>
    <t xml:space="preserve">adamu4real2002@gmail.com</t>
  </si>
  <si>
    <t xml:space="preserve">alivapatnaik@gmail.com</t>
  </si>
  <si>
    <t xml:space="preserve">aliya4haque@gmail.com</t>
  </si>
  <si>
    <t xml:space="preserve">aaleya@yahoo.com</t>
  </si>
  <si>
    <t xml:space="preserve">Aliyah80@live.com</t>
  </si>
  <si>
    <t xml:space="preserve">aliyuwarra@yahoo.com</t>
  </si>
  <si>
    <t xml:space="preserve">aliyuahmed54@yahoo.com</t>
  </si>
  <si>
    <t xml:space="preserve">alizade.h2000@yahoo.com</t>
  </si>
  <si>
    <t xml:space="preserve">alizade85@yahoo.com</t>
  </si>
  <si>
    <t xml:space="preserve">alizadeh@umsha.ac.ir</t>
  </si>
  <si>
    <t xml:space="preserve">alizamanitaiebeh@yahoo.com</t>
  </si>
  <si>
    <t xml:space="preserve">aljanabi_bio@yahoo.com</t>
  </si>
  <si>
    <t xml:space="preserve">aljc@ntnu.edu.tw</t>
  </si>
  <si>
    <t xml:space="preserve">alka.mukne@gmail.com</t>
  </si>
  <si>
    <t xml:space="preserve">alaka.turuk@gmail.com</t>
  </si>
  <si>
    <t xml:space="preserve">alka_ev@yahoo.in</t>
  </si>
  <si>
    <t xml:space="preserve">alkabanchhor91@gmail.com</t>
  </si>
  <si>
    <t xml:space="preserve">alkakwr1@gmail.com</t>
  </si>
  <si>
    <t xml:space="preserve">alkharfy@ksu.edu.sa</t>
  </si>
  <si>
    <t xml:space="preserve">alkhatieeb.mustafa@gmail.com</t>
  </si>
  <si>
    <t xml:space="preserve">alkira@list.ru</t>
  </si>
  <si>
    <t xml:space="preserve">alla.madich@googlemail.com</t>
  </si>
  <si>
    <t xml:space="preserve">allahdadi_m@yahoo.com</t>
  </si>
  <si>
    <t xml:space="preserve">allam1081981@yahoo.com</t>
  </si>
  <si>
    <t xml:space="preserve">allem@usc.edu</t>
  </si>
  <si>
    <t xml:space="preserve">allenche@bcm.edu</t>
  </si>
  <si>
    <t xml:space="preserve">allenylq@hotmail.com</t>
  </si>
  <si>
    <t xml:space="preserve">allergyli@163.com</t>
  </si>
  <si>
    <t xml:space="preserve">alli68@rediffmail.com</t>
  </si>
  <si>
    <t xml:space="preserve">alliedhealthfhs@ufs.ac.za</t>
  </si>
  <si>
    <t xml:space="preserve">Allison.Culpepper@flhealth.gov</t>
  </si>
  <si>
    <t xml:space="preserve">allison.lewinski@duke.edu</t>
  </si>
  <si>
    <t xml:space="preserve">alloynoah@gmail.com</t>
  </si>
  <si>
    <t xml:space="preserve">almakaeva@ukr.net</t>
  </si>
  <si>
    <t xml:space="preserve">almashhadani_ibrahim@yahoo.com</t>
  </si>
  <si>
    <t xml:space="preserve">almiller@partners.org</t>
  </si>
  <si>
    <t xml:space="preserve">alminda.fernandez@usep.edu.ph</t>
  </si>
  <si>
    <t xml:space="preserve">almusby@yahoo.com</t>
  </si>
  <si>
    <t xml:space="preserve">alngakou@yahoo.fr</t>
  </si>
  <si>
    <t xml:space="preserve">alodatmts@yahoo.com</t>
  </si>
  <si>
    <t xml:space="preserve">alok.nicholas@gmail.com</t>
  </si>
  <si>
    <t xml:space="preserve">alokmmc@gmail.com</t>
  </si>
  <si>
    <t xml:space="preserve">alokalig@gmail.com</t>
  </si>
  <si>
    <t xml:space="preserve">aloktripathi5151@gmail.com</t>
  </si>
  <si>
    <t xml:space="preserve">alok_ims@rediffmail.com</t>
  </si>
  <si>
    <t xml:space="preserve">alok-fs@pau.edu</t>
  </si>
  <si>
    <t xml:space="preserve">alok.jha@mangalayatan.edu.in</t>
  </si>
  <si>
    <t xml:space="preserve">aloke94@gmail.com</t>
  </si>
  <si>
    <t xml:space="preserve">alokkumar@hotmail.com</t>
  </si>
  <si>
    <t xml:space="preserve">alperdeveci57@gmail.com</t>
  </si>
  <si>
    <t xml:space="preserve">drkayaalper@gmail.com</t>
  </si>
  <si>
    <t xml:space="preserve">alper_uckun@yahoo.com</t>
  </si>
  <si>
    <t xml:space="preserve">alper054@umn.edu</t>
  </si>
  <si>
    <t xml:space="preserve">alphbidie@yahoo.fr</t>
  </si>
  <si>
    <t xml:space="preserve">dridung@yahoo.com</t>
  </si>
  <si>
    <t xml:space="preserve">alpndiony@yahoo.com</t>
  </si>
  <si>
    <t xml:space="preserve">alpkan@itu.edu.tr</t>
  </si>
  <si>
    <t xml:space="preserve">alrefallah@gmail.com</t>
  </si>
  <si>
    <t xml:space="preserve">alrence@gulfcollegeoman.com</t>
  </si>
  <si>
    <t xml:space="preserve">alsaad2018@gmail.com</t>
  </si>
  <si>
    <t xml:space="preserve">alsadi@squ.edu.om</t>
  </si>
  <si>
    <t xml:space="preserve">alsaidi_s@hotmail.com</t>
  </si>
  <si>
    <t xml:space="preserve">Alsalmi.md@gmail.com</t>
  </si>
  <si>
    <t xml:space="preserve">Alsarheedm@yahoo.com</t>
  </si>
  <si>
    <t xml:space="preserve">alshaker64@yahoo.com</t>
  </si>
  <si>
    <t xml:space="preserve">alshehri_fuaad@hotmail.com</t>
  </si>
  <si>
    <t xml:space="preserve">alsiddigosama@gmail.com</t>
  </si>
  <si>
    <t xml:space="preserve">alsth829@hotmail.com</t>
  </si>
  <si>
    <t xml:space="preserve">alsulaimankh@hotmail.com</t>
  </si>
  <si>
    <t xml:space="preserve">altamashzubair46@gmail.com</t>
  </si>
  <si>
    <t xml:space="preserve">altbarro@yahoo.fr</t>
  </si>
  <si>
    <t xml:space="preserve">alter@uni-marburg.de</t>
  </si>
  <si>
    <t xml:space="preserve">aalthaf@gmail.com</t>
  </si>
  <si>
    <t xml:space="preserve">altun@balikesir.edu.tr</t>
  </si>
  <si>
    <t xml:space="preserve">altunkaynakhande@yahoo.com</t>
  </si>
  <si>
    <t xml:space="preserve">altwairqi@kfmc.med.sa</t>
  </si>
  <si>
    <t xml:space="preserve">aluhdeborah@yahoo.com</t>
  </si>
  <si>
    <t xml:space="preserve">alva.supit@unima.ac.id</t>
  </si>
  <si>
    <t xml:space="preserve">alvaradocosme@yahoo.com</t>
  </si>
  <si>
    <t xml:space="preserve">alvaromonterrosa@gmail.com</t>
  </si>
  <si>
    <t xml:space="preserve">alviasaad@gmail.com</t>
  </si>
  <si>
    <t xml:space="preserve">allwemuhammad@gmail.com</t>
  </si>
  <si>
    <t xml:space="preserve">alzomor1974@yahoo.com</t>
  </si>
  <si>
    <t xml:space="preserve">amb9318@gmail.com</t>
  </si>
  <si>
    <t xml:space="preserve">am_samnani@hotmail.com</t>
  </si>
  <si>
    <t xml:space="preserve">am_zany89@yahoo.com</t>
  </si>
  <si>
    <t xml:space="preserve">am1771@njms.rutgers.edu</t>
  </si>
  <si>
    <t xml:space="preserve">ama_valerie@yahoo.fr</t>
  </si>
  <si>
    <t xml:space="preserve">amadi.peter.u@gmail.com</t>
  </si>
  <si>
    <t xml:space="preserve">adnndiaye@gmail.com</t>
  </si>
  <si>
    <t xml:space="preserve">amaefabs@uniben.edu</t>
  </si>
  <si>
    <t xml:space="preserve">amafenny@yahoo.co.uk</t>
  </si>
  <si>
    <t xml:space="preserve">amakaitanyi@yahoo.com</t>
  </si>
  <si>
    <t xml:space="preserve">amakaitanyi1995@gmail.com</t>
  </si>
  <si>
    <t xml:space="preserve">bennaniamal@gmail.com</t>
  </si>
  <si>
    <t xml:space="preserve">amaljoe2@gmail.com</t>
  </si>
  <si>
    <t xml:space="preserve">amalcaebotvu@gmail.com</t>
  </si>
  <si>
    <t xml:space="preserve">amalmohammed39@gmail.com</t>
  </si>
  <si>
    <t xml:space="preserve">amal_hathout@hotmail.com</t>
  </si>
  <si>
    <t xml:space="preserve">amal.elshikh@hotmail.com</t>
  </si>
  <si>
    <t xml:space="preserve">Amal.Mahmoud@mu.edu.eg</t>
  </si>
  <si>
    <t xml:space="preserve">amal.sakrana@yahoo.com</t>
  </si>
  <si>
    <t xml:space="preserve">amalahmedhcp@yahoo.com</t>
  </si>
  <si>
    <t xml:space="preserve">amaliarokya@gmail.com</t>
  </si>
  <si>
    <t xml:space="preserve">amalk_paul@yahoo.co.in</t>
  </si>
  <si>
    <t xml:space="preserve">amalnabbout@hotmail.com</t>
  </si>
  <si>
    <t xml:space="preserve">amalraj57@yahoo.co.in</t>
  </si>
  <si>
    <t xml:space="preserve">amalsaifalmaani@gmail.com</t>
  </si>
  <si>
    <t xml:space="preserve">amandeepkaur.arora899@gmail.com</t>
  </si>
  <si>
    <t xml:space="preserve">amu5oct@gmail.com</t>
  </si>
  <si>
    <t xml:space="preserve">aman.barouli@gmail.com</t>
  </si>
  <si>
    <t xml:space="preserve">amanwahi83@gmail.com</t>
  </si>
  <si>
    <t xml:space="preserve">ameyra.aman@gmail.com</t>
  </si>
  <si>
    <t xml:space="preserve">amanhantumbo@gmail.com</t>
  </si>
  <si>
    <t xml:space="preserve">amanda_ezirim@yahoo.com</t>
  </si>
  <si>
    <t xml:space="preserve">amanda.dsouza@otago.ac.nz</t>
  </si>
  <si>
    <t xml:space="preserve">aman.hora87@gmail.com</t>
  </si>
  <si>
    <t xml:space="preserve">amandeep.physical@gndu.ac.in</t>
  </si>
  <si>
    <t xml:space="preserve">amani444@hotmail.com</t>
  </si>
  <si>
    <t xml:space="preserve">amanirak@yahoo.fr</t>
  </si>
  <si>
    <t xml:space="preserve">draman2010@gmail.com</t>
  </si>
  <si>
    <t xml:space="preserve">amanlou@tums.ac.ir</t>
  </si>
  <si>
    <t xml:space="preserve">amanxu@163.com</t>
  </si>
  <si>
    <t xml:space="preserve">Amany.Menshawy@gmail.com</t>
  </si>
  <si>
    <t xml:space="preserve">amanyalucy@yahoo.com</t>
  </si>
  <si>
    <t xml:space="preserve">amarkaria98@gmail.com</t>
  </si>
  <si>
    <t xml:space="preserve">amar.87854@gmail.com</t>
  </si>
  <si>
    <t xml:space="preserve">amarkumar.0401@gmail.com</t>
  </si>
  <si>
    <t xml:space="preserve">amar_8711@yahoo.com</t>
  </si>
  <si>
    <t xml:space="preserve">amaral@unesc.net</t>
  </si>
  <si>
    <t xml:space="preserve">amarathe@vt.edu</t>
  </si>
  <si>
    <t xml:space="preserve">ameseifu21@gmail.com</t>
  </si>
  <si>
    <t xml:space="preserve">amarfigo2@yahoo.com</t>
  </si>
  <si>
    <t xml:space="preserve">amarish.19824@lpu.co.in</t>
  </si>
  <si>
    <t xml:space="preserve">amarjeetpatil999@yahoo.co.in</t>
  </si>
  <si>
    <t xml:space="preserve">amarnathreddivalam@hotmail.com</t>
  </si>
  <si>
    <t xml:space="preserve">amaryllis.mavragani1@stir.ac.uk</t>
  </si>
  <si>
    <t xml:space="preserve">amatul.raheem85@gmail.com</t>
  </si>
  <si>
    <t xml:space="preserve">ambara8@hotmail.com</t>
  </si>
  <si>
    <t xml:space="preserve">ambarish.vijayaraghava@gmail.com</t>
  </si>
  <si>
    <t xml:space="preserve">ambaritaparoloan@gmail.com</t>
  </si>
  <si>
    <t xml:space="preserve">ambasta.2017@gmail.com</t>
  </si>
  <si>
    <t xml:space="preserve">ambikabanapura101@gmail.com</t>
  </si>
  <si>
    <t xml:space="preserve">ambs.agad@gmail.com</t>
  </si>
  <si>
    <t xml:space="preserve">ambika.patil815@gmail.com</t>
  </si>
  <si>
    <t xml:space="preserve">ambofonge@yahoo.com</t>
  </si>
  <si>
    <t xml:space="preserve">Ambreenbeigh26@gmail.com</t>
  </si>
  <si>
    <t xml:space="preserve">ambreen.khan@aku.edu</t>
  </si>
  <si>
    <t xml:space="preserve">ambrogi@med.uniroma2.it</t>
  </si>
  <si>
    <t xml:space="preserve">amedees2005@yahoo.fr</t>
  </si>
  <si>
    <t xml:space="preserve">amedunathaniel@yahoo.co.uk</t>
  </si>
  <si>
    <t xml:space="preserve">amee1309@gmail.com</t>
  </si>
  <si>
    <t xml:space="preserve">ameegcet@gmail.com</t>
  </si>
  <si>
    <t xml:space="preserve">ameeravani@aau.in</t>
  </si>
  <si>
    <t xml:space="preserve">amel.bendjeddou@univ-soukahras.dz</t>
  </si>
  <si>
    <t xml:space="preserve">amelghul@yahoo.com</t>
  </si>
  <si>
    <t xml:space="preserve">amelia.gulliver@anu.edu.au</t>
  </si>
  <si>
    <t xml:space="preserve">ameliamardhika@gmail.com</t>
  </si>
  <si>
    <t xml:space="preserve">amenet2009@gmail.com</t>
  </si>
  <si>
    <t xml:space="preserve">amgadelagroudy@hotmail.com</t>
  </si>
  <si>
    <t xml:space="preserve">amharun_2007@yahoo.com</t>
  </si>
  <si>
    <t xml:space="preserve">amilajh1982@hotmail.com</t>
  </si>
  <si>
    <t xml:space="preserve">amin_phg@yahoo.com</t>
  </si>
  <si>
    <t xml:space="preserve">amin.dashtiyan@yahoo.com</t>
  </si>
  <si>
    <t xml:space="preserve">amin.saidoun@ipma.world</t>
  </si>
  <si>
    <t xml:space="preserve">aminamhmd4@gmail.com</t>
  </si>
  <si>
    <t xml:space="preserve">draminasingh@gmail.com</t>
  </si>
  <si>
    <t xml:space="preserve">aminah.alnafisah@gmail.com</t>
  </si>
  <si>
    <t xml:space="preserve">aminasaid02@yahoo.com</t>
  </si>
  <si>
    <t xml:space="preserve">aminbadshah@yahoo.com</t>
  </si>
  <si>
    <t xml:space="preserve">amindhobiwani@yahoo.com</t>
  </si>
  <si>
    <t xml:space="preserve">aminebachirb@yahoo.fr</t>
  </si>
  <si>
    <t xml:space="preserve">aminousani7@yahoo.fr</t>
  </si>
  <si>
    <t xml:space="preserve">aminsaadmd@gmail.com</t>
  </si>
  <si>
    <t xml:space="preserve">aminsart@ulb.ac.be</t>
  </si>
  <si>
    <t xml:space="preserve">aminsaupp@yahoo.com</t>
  </si>
  <si>
    <t xml:space="preserve">amintanveer@hotmail.com</t>
  </si>
  <si>
    <t xml:space="preserve">aminulgpb@bsmrau.edu.bd</t>
  </si>
  <si>
    <t xml:space="preserve">a-husni@ugm.ac.id</t>
  </si>
  <si>
    <t xml:space="preserve">dr.amir87@gmail.com</t>
  </si>
  <si>
    <t xml:space="preserve">amir_algendy@yahoo.com</t>
  </si>
  <si>
    <t xml:space="preserve">Amir.Emamifar@rsyd.dk</t>
  </si>
  <si>
    <t xml:space="preserve">amiraanwar1@gmail.com</t>
  </si>
  <si>
    <t xml:space="preserve">amirabarialika@gmail.com</t>
  </si>
  <si>
    <t xml:space="preserve">amiragdarwish@gmail.com</t>
  </si>
  <si>
    <t xml:space="preserve">amira_hussin77@yahoo.com</t>
  </si>
  <si>
    <t xml:space="preserve">amira.ahmed@aau.ac.ae</t>
  </si>
  <si>
    <t xml:space="preserve">Amira.refaat21@yahoo.com</t>
  </si>
  <si>
    <t xml:space="preserve">amiragdarwish@yahoo.com</t>
  </si>
  <si>
    <t xml:space="preserve">amiralishirian@yahoo.com</t>
  </si>
  <si>
    <t xml:space="preserve">amirhoseinzade1359@gmail.com</t>
  </si>
  <si>
    <t xml:space="preserve">amirhosseinmorovati@yahoo.com</t>
  </si>
  <si>
    <t xml:space="preserve">amirish@tbzmed.ac.ir</t>
  </si>
  <si>
    <t xml:space="preserve">amirmasoodazizpoor@yahoo.com</t>
  </si>
  <si>
    <t xml:space="preserve">amirmozafari@yahoo.com</t>
  </si>
  <si>
    <t xml:space="preserve">amiruzzaman95@yahoo.com</t>
  </si>
  <si>
    <t xml:space="preserve">amishiswirl@gmail.com</t>
  </si>
  <si>
    <t xml:space="preserve">doc.amitagrawal@gmail.com</t>
  </si>
  <si>
    <t xml:space="preserve">amitanand.pharmacist@gmail.com</t>
  </si>
  <si>
    <t xml:space="preserve">amit.d@marksmanhealthcare.com</t>
  </si>
  <si>
    <t xml:space="preserve">amit.kmc1979@gmail.com</t>
  </si>
  <si>
    <t xml:space="preserve">amitmd2008@gmail.com</t>
  </si>
  <si>
    <t xml:space="preserve">amitphysics87@gmail.com</t>
  </si>
  <si>
    <t xml:space="preserve">dr.amitkumarchaurasia@gmail.com</t>
  </si>
  <si>
    <t xml:space="preserve">amit.13145@lpu.co.in</t>
  </si>
  <si>
    <t xml:space="preserve">amitnakanekar@gmail.com</t>
  </si>
  <si>
    <t xml:space="preserve">amitpawar8878@gmail.com</t>
  </si>
  <si>
    <t xml:space="preserve">amitpharma75@gmail.com</t>
  </si>
  <si>
    <t xml:space="preserve">dr.amitrathiosk@gmail.com</t>
  </si>
  <si>
    <t xml:space="preserve">amitraydr@gmail.com</t>
  </si>
  <si>
    <t xml:space="preserve">amitsandhya27@gmail.com</t>
  </si>
  <si>
    <t xml:space="preserve">amitsunitably@gmail.com</t>
  </si>
  <si>
    <t xml:space="preserve">dramiturology@gmail.com</t>
  </si>
  <si>
    <t xml:space="preserve">amitxy56@gmail.com</t>
  </si>
  <si>
    <t xml:space="preserve">amitsodhi1986@gmail.com</t>
  </si>
  <si>
    <t xml:space="preserve">amitsonagra@gmail.com</t>
  </si>
  <si>
    <t xml:space="preserve">amitdoc03@gmail.com</t>
  </si>
  <si>
    <t xml:space="preserve">dr.amittyagi@gmail.com</t>
  </si>
  <si>
    <t xml:space="preserve">amityagi@gmail.com</t>
  </si>
  <si>
    <t xml:space="preserve">amit.tyagi649@gmail.com</t>
  </si>
  <si>
    <t xml:space="preserve">amit@sjri.res.in</t>
  </si>
  <si>
    <t xml:space="preserve">amitaraj09@gmail.com</t>
  </si>
  <si>
    <t xml:space="preserve">amitayadav0212@gmail.com</t>
  </si>
  <si>
    <t xml:space="preserve">amitbhalla@zyduscadila.com</t>
  </si>
  <si>
    <t xml:space="preserve">amitgupta@vsbt.res.in</t>
  </si>
  <si>
    <t xml:space="preserve">amitra@smst.iitkgp.ernet.in</t>
  </si>
  <si>
    <t xml:space="preserve">Amjad.alqadi@hotmail.com</t>
  </si>
  <si>
    <t xml:space="preserve">amjad.camb@pu.edu.pk</t>
  </si>
  <si>
    <t xml:space="preserve">amjadiqbal147@yahoo.com</t>
  </si>
  <si>
    <t xml:space="preserve">ammarqta2002@hotmail.com</t>
  </si>
  <si>
    <t xml:space="preserve">ammar_19_80@yahoo.com</t>
  </si>
  <si>
    <t xml:space="preserve">ammar_ortho@yahoo.com</t>
  </si>
  <si>
    <t xml:space="preserve">AmmariMa@ngha.med.sa</t>
  </si>
  <si>
    <t xml:space="preserve">drammasai2k@gmail.com</t>
  </si>
  <si>
    <t xml:space="preserve">ammatruta@yahoo.com</t>
  </si>
  <si>
    <t xml:space="preserve">ammireddyv@yahoo.co.in</t>
  </si>
  <si>
    <t xml:space="preserve">amnurol@ukr.net</t>
  </si>
  <si>
    <t xml:space="preserve">amobrien@gwu.edu</t>
  </si>
  <si>
    <t xml:space="preserve">amofunanya@yahoo.com</t>
  </si>
  <si>
    <t xml:space="preserve">a.s.chafale@gmail.com</t>
  </si>
  <si>
    <t xml:space="preserve">amolplanet70@gmail.com</t>
  </si>
  <si>
    <t xml:space="preserve">amoldagadkhair007@gmail.com</t>
  </si>
  <si>
    <t xml:space="preserve">amolrdongre@gmail.com</t>
  </si>
  <si>
    <t xml:space="preserve">amolkamble31@gmail.com</t>
  </si>
  <si>
    <t xml:space="preserve">dramolkinge@gmail.com</t>
  </si>
  <si>
    <t xml:space="preserve">amol555main@gmail.com</t>
  </si>
  <si>
    <t xml:space="preserve">amolsabale09@gmail.com</t>
  </si>
  <si>
    <t xml:space="preserve">dr.amolsathawane@gmail.com</t>
  </si>
  <si>
    <t xml:space="preserve">amolsht@gmail.com</t>
  </si>
  <si>
    <t xml:space="preserve">amomii@uci.edu</t>
  </si>
  <si>
    <t xml:space="preserve">amorabia@qc.cuny.edu</t>
  </si>
  <si>
    <t xml:space="preserve">Amos.infonet@gmail.com</t>
  </si>
  <si>
    <t xml:space="preserve">amoses264@yahoo.com</t>
  </si>
  <si>
    <t xml:space="preserve">amouni@futureway.com.br</t>
  </si>
  <si>
    <t xml:space="preserve">amousa@hsc.wvu.edu</t>
  </si>
  <si>
    <t xml:space="preserve">amozkan@cumhuriyet.edu.tr</t>
  </si>
  <si>
    <t xml:space="preserve">amp97@yuhs.ac</t>
  </si>
  <si>
    <t xml:space="preserve">amrabdelghany25@gmail.com</t>
  </si>
  <si>
    <t xml:space="preserve">amr_abozaid@yahoo.com</t>
  </si>
  <si>
    <t xml:space="preserve">amrmansy@gmail.com</t>
  </si>
  <si>
    <t xml:space="preserve">amr_fh83@yahoo.com</t>
  </si>
  <si>
    <t xml:space="preserve">amr.maged@fue.edu.eg</t>
  </si>
  <si>
    <t xml:space="preserve">amraei.mansour@yahoo.com</t>
  </si>
  <si>
    <t xml:space="preserve">amraltaee@yahoo.com</t>
  </si>
  <si>
    <t xml:space="preserve">amranms@du.ac.bd</t>
  </si>
  <si>
    <t xml:space="preserve">dramritpalsingh@gmail.com</t>
  </si>
  <si>
    <t xml:space="preserve">amrit_sathi@yahoo.com</t>
  </si>
  <si>
    <t xml:space="preserve">amrit09us@yahoo.com</t>
  </si>
  <si>
    <t xml:space="preserve">amritatua@gmail.com</t>
  </si>
  <si>
    <t xml:space="preserve">amritangsuborkakoty@gmail.com</t>
  </si>
  <si>
    <t xml:space="preserve">amrithaedayilliam@gmail.com</t>
  </si>
  <si>
    <t xml:space="preserve">amritiipr@gmail.com</t>
  </si>
  <si>
    <t xml:space="preserve">ams9586@gmail.com</t>
  </si>
  <si>
    <t xml:space="preserve">amruta.marathe1289@gmail.com</t>
  </si>
  <si>
    <t xml:space="preserve">amrutha.angadi89@gmail.com</t>
  </si>
  <si>
    <t xml:space="preserve">amsalec2002@yahoo.com</t>
  </si>
  <si>
    <t xml:space="preserve">50amsalu@gmail.com</t>
  </si>
  <si>
    <t xml:space="preserve">amudhakrishnakumar@gmail.com</t>
  </si>
  <si>
    <t xml:space="preserve">amudha@mba.sastra.edu</t>
  </si>
  <si>
    <t xml:space="preserve">amula_brkp@yahoo.com</t>
  </si>
  <si>
    <t xml:space="preserve">amulyadahal@gmail.com</t>
  </si>
  <si>
    <t xml:space="preserve">amuthasathish@hotmail.com</t>
  </si>
  <si>
    <t xml:space="preserve">amuyre@uniswa.sz</t>
  </si>
  <si>
    <t xml:space="preserve">amweracheal44@gmail.com</t>
  </si>
  <si>
    <t xml:space="preserve">amnasaleem84@gmail.com</t>
  </si>
  <si>
    <t xml:space="preserve">an_sadat@yahoo.com</t>
  </si>
  <si>
    <t xml:space="preserve">acm@usp.br</t>
  </si>
  <si>
    <t xml:space="preserve">anaclaudiafarche@gmail.com</t>
  </si>
  <si>
    <t xml:space="preserve">ana29.djuzel@gmail.com</t>
  </si>
  <si>
    <t xml:space="preserve">anacfortuna@gmail.com</t>
  </si>
  <si>
    <t xml:space="preserve">anagoico@gmail.com</t>
  </si>
  <si>
    <t xml:space="preserve">ana.lindsay@umb.edu</t>
  </si>
  <si>
    <t xml:space="preserve">amorim.analuiza@gmail.com</t>
  </si>
  <si>
    <t xml:space="preserve">amdlcast@ib.usp.br</t>
  </si>
  <si>
    <t xml:space="preserve">amigago@gmail.com</t>
  </si>
  <si>
    <t xml:space="preserve">ana-minaya@hotmail.com</t>
  </si>
  <si>
    <t xml:space="preserve">ana.frigola@uv.es</t>
  </si>
  <si>
    <t xml:space="preserve">ana.munoz@ucavila.es</t>
  </si>
  <si>
    <t xml:space="preserve">ana.radovic@chp.edu</t>
  </si>
  <si>
    <t xml:space="preserve">anabenvegnu@yahoo.com.br</t>
  </si>
  <si>
    <t xml:space="preserve">anaborges@isag.pt</t>
  </si>
  <si>
    <t xml:space="preserve">anaduarte.ufpr@gmail.com</t>
  </si>
  <si>
    <t xml:space="preserve">anagarur@partners.org</t>
  </si>
  <si>
    <t xml:space="preserve">anagha.kinikar@gmail.com</t>
  </si>
  <si>
    <t xml:space="preserve">anagha_5@rediffmail.com</t>
  </si>
  <si>
    <t xml:space="preserve">anaghasambari@rediffmail.com</t>
  </si>
  <si>
    <t xml:space="preserve">Anahi.viladrich@qc.cuny.edu</t>
  </si>
  <si>
    <t xml:space="preserve">anahitachauhan@gmail.com</t>
  </si>
  <si>
    <t xml:space="preserve">anahitakasra@yahoo.co.in</t>
  </si>
  <si>
    <t xml:space="preserve">anahita86@yahoo.com</t>
  </si>
  <si>
    <t xml:space="preserve">anair@kfu.edu.sa</t>
  </si>
  <si>
    <t xml:space="preserve">anakbaruga@gmail.com</t>
  </si>
  <si>
    <t xml:space="preserve">anakesia.vidal@hotmail.com</t>
  </si>
  <si>
    <t xml:space="preserve">analavamitra@gmail.com</t>
  </si>
  <si>
    <t xml:space="preserve">anamarija.mrgole@um.si</t>
  </si>
  <si>
    <t xml:space="preserve">anamikakashyap25@gmail.com</t>
  </si>
  <si>
    <t xml:space="preserve">anamikashuklaskd@gmail.com</t>
  </si>
  <si>
    <t xml:space="preserve">anand2469@gmail.com</t>
  </si>
  <si>
    <t xml:space="preserve">anandhort594@gmail.com</t>
  </si>
  <si>
    <t xml:space="preserve">anand.drk@gmail.com</t>
  </si>
  <si>
    <t xml:space="preserve">aprdbt@gmail.com</t>
  </si>
  <si>
    <t xml:space="preserve">anandpyati999@gmail.com</t>
  </si>
  <si>
    <t xml:space="preserve">anandsingh2910@gmail.com</t>
  </si>
  <si>
    <t xml:space="preserve">anand.umi20@gmail.com</t>
  </si>
  <si>
    <t xml:space="preserve">anand33.chettupalli@gmail.com</t>
  </si>
  <si>
    <t xml:space="preserve">anandsundari7780@gmail.com</t>
  </si>
  <si>
    <t xml:space="preserve">ananda@alcorn.edu</t>
  </si>
  <si>
    <t xml:space="preserve">anandakumar301@pec.edu</t>
  </si>
  <si>
    <t xml:space="preserve">dr.anandakrish@gmail.com</t>
  </si>
  <si>
    <t xml:space="preserve">anand2222spoonky@gmail.com</t>
  </si>
  <si>
    <t xml:space="preserve">anandkumartengli@jssuni.edu.in</t>
  </si>
  <si>
    <t xml:space="preserve">anandmruas@gmail.com</t>
  </si>
  <si>
    <t xml:space="preserve">anandprayamane@gmail.com</t>
  </si>
  <si>
    <t xml:space="preserve">anandshaker@rediffmail.com</t>
  </si>
  <si>
    <t xml:space="preserve">anantbadgujar@gmail.com</t>
  </si>
  <si>
    <t xml:space="preserve">anantpgi@gmail.com</t>
  </si>
  <si>
    <t xml:space="preserve">anantdpatil@gmail.com</t>
  </si>
  <si>
    <t xml:space="preserve">ananthiagri87@gmail.com</t>
  </si>
  <si>
    <t xml:space="preserve">anantkhot04@gmail.com</t>
  </si>
  <si>
    <t xml:space="preserve">ananyakuanar@gmail.com</t>
  </si>
  <si>
    <t xml:space="preserve">ananyamadiyal@gmail.com</t>
  </si>
  <si>
    <t xml:space="preserve">anas.alsalami@gmail.com</t>
  </si>
  <si>
    <t xml:space="preserve">anasilviap@yahoo.com.br</t>
  </si>
  <si>
    <t xml:space="preserve">anastassfly@mail.ru</t>
  </si>
  <si>
    <t xml:space="preserve">anasua.deb@gmail.com</t>
  </si>
  <si>
    <t xml:space="preserve">anatomynazih@yahoo.com</t>
  </si>
  <si>
    <t xml:space="preserve">anavarro@iconcologia.net</t>
  </si>
  <si>
    <t xml:space="preserve">anavinay@rediffmail.com</t>
  </si>
  <si>
    <t xml:space="preserve">anayatsalimi2003@yahoo.com</t>
  </si>
  <si>
    <t xml:space="preserve">anaz1@rambler.ru</t>
  </si>
  <si>
    <t xml:space="preserve">anazrun@yahoo.com</t>
  </si>
  <si>
    <t xml:space="preserve">anbalagan_88chemco@yahoo.com</t>
  </si>
  <si>
    <t xml:space="preserve">anbarasu.try102@gmail.com</t>
  </si>
  <si>
    <t xml:space="preserve">anbu24663@yahoo.co.in</t>
  </si>
  <si>
    <t xml:space="preserve">anbu25@yahoo.com</t>
  </si>
  <si>
    <t xml:space="preserve">anc.au@hotmail.com</t>
  </si>
  <si>
    <t xml:space="preserve">anka.mihalake@gmail.com</t>
  </si>
  <si>
    <t xml:space="preserve">anchal_iari@rediffmail.com</t>
  </si>
  <si>
    <t xml:space="preserve">anchitghai@gmail.com</t>
  </si>
  <si>
    <t xml:space="preserve">AnChuanguo1999@gmail.com</t>
  </si>
  <si>
    <t xml:space="preserve">and2052@med.cornell.edu</t>
  </si>
  <si>
    <t xml:space="preserve">andicapable2010@gmail.com</t>
  </si>
  <si>
    <t xml:space="preserve">ander2711@gmail.com</t>
  </si>
  <si>
    <t xml:space="preserve">andersonjrosa@globo.com</t>
  </si>
  <si>
    <t xml:space="preserve">andersonlfd@hotmail.com</t>
  </si>
  <si>
    <t xml:space="preserve">andfomin67@mail.ru</t>
  </si>
  <si>
    <t xml:space="preserve">andiimam.arundhana@gmail.com</t>
  </si>
  <si>
    <t xml:space="preserve">andialazhar87@gmail.com</t>
  </si>
  <si>
    <t xml:space="preserve">andirenald.pu@gmail.com</t>
  </si>
  <si>
    <t xml:space="preserve">andi.imam@unhas.ac.id</t>
  </si>
  <si>
    <t xml:space="preserve">andi.yasmon@ui.ac.id</t>
  </si>
  <si>
    <t xml:space="preserve">andjelinazivanovic73@gmail.com</t>
  </si>
  <si>
    <t xml:space="preserve">andongmatende@gmail.com</t>
  </si>
  <si>
    <t xml:space="preserve">andrada.tonea@umfcluj.ro</t>
  </si>
  <si>
    <t xml:space="preserve">andre_adiatta@yahoo.fr</t>
  </si>
  <si>
    <t xml:space="preserve">andre.paleari@unifal-mg.edu.br</t>
  </si>
  <si>
    <t xml:space="preserve">andre@ucf.edu</t>
  </si>
  <si>
    <t xml:space="preserve">aravamd@gmail.com</t>
  </si>
  <si>
    <t xml:space="preserve">Andrea_Matson@iasishealthcare.com</t>
  </si>
  <si>
    <t xml:space="preserve">andrea.ddi@epm.br</t>
  </si>
  <si>
    <t xml:space="preserve">andrea.ehrmann@fh-bielefeld.de</t>
  </si>
  <si>
    <t xml:space="preserve">andrea.imperatori@uninsubria.it</t>
  </si>
  <si>
    <t xml:space="preserve">andrea.morelli@uniroma1.it</t>
  </si>
  <si>
    <t xml:space="preserve">andrea.villanti@uvm.edu</t>
  </si>
  <si>
    <t xml:space="preserve">andreas.hochhaus@med.uni-jena.de</t>
  </si>
  <si>
    <t xml:space="preserve">andreas.zwergal@med.uni-muenchen.de</t>
  </si>
  <si>
    <t xml:space="preserve">andreashan@ymail.com</t>
  </si>
  <si>
    <t xml:space="preserve">andrei_marg@yahoo.com</t>
  </si>
  <si>
    <t xml:space="preserve">andreia.pizarro@gmail.com</t>
  </si>
  <si>
    <t xml:space="preserve">andrejs.veisbergs@lu.lv</t>
  </si>
  <si>
    <t xml:space="preserve">andres_limardo@hotmail.com</t>
  </si>
  <si>
    <t xml:space="preserve">A.J.Brinkley@lboro.ac.uk</t>
  </si>
  <si>
    <t xml:space="preserve">andygeddis@googlemail.com</t>
  </si>
  <si>
    <t xml:space="preserve">andrewglim@gmail.com</t>
  </si>
  <si>
    <t xml:space="preserve">andrew.collier@aaaht.scot.nhs.uk</t>
  </si>
  <si>
    <t xml:space="preserve">andrew.gibbs@mrc.ac.za</t>
  </si>
  <si>
    <t xml:space="preserve">andrew.martin@health.wa.gov.au</t>
  </si>
  <si>
    <t xml:space="preserve">Andrew.watkinson@seqwater.com.au</t>
  </si>
  <si>
    <t xml:space="preserve">andrewkwaji@yahoo.com</t>
  </si>
  <si>
    <t xml:space="preserve">andriy.lavryk@gmail.com</t>
  </si>
  <si>
    <t xml:space="preserve">andrzejbrodziak@wp.pl</t>
  </si>
  <si>
    <t xml:space="preserve">andwhite@uw.edu</t>
  </si>
  <si>
    <t xml:space="preserve">apitch@umich.edu</t>
  </si>
  <si>
    <t xml:space="preserve">anandjayas@gmail.com</t>
  </si>
  <si>
    <t xml:space="preserve">andy.walsh@hmsinc.com</t>
  </si>
  <si>
    <t xml:space="preserve">andycowper@hotmail.com</t>
  </si>
  <si>
    <t xml:space="preserve">andyolagus@yahoo.com</t>
  </si>
  <si>
    <t xml:space="preserve">aneena@jssuni.edu.in</t>
  </si>
  <si>
    <t xml:space="preserve">anees1972@gmail.com</t>
  </si>
  <si>
    <t xml:space="preserve">aneeshtp@aims.amrita.edu</t>
  </si>
  <si>
    <t xml:space="preserve">anek.p@allied.tu.ac.th</t>
  </si>
  <si>
    <t xml:space="preserve">anette.kocbach@gmail.com</t>
  </si>
  <si>
    <t xml:space="preserve">anette.harris@uib.no</t>
  </si>
  <si>
    <t xml:space="preserve">angkeanhua@yahoo.com</t>
  </si>
  <si>
    <t xml:space="preserve">angaibiotech@buc.edu.in</t>
  </si>
  <si>
    <t xml:space="preserve">angegiu@aesinet.it</t>
  </si>
  <si>
    <t xml:space="preserve">angel.herraez@uah.es</t>
  </si>
  <si>
    <t xml:space="preserve">angelamarialaka@gmail.com</t>
  </si>
  <si>
    <t xml:space="preserve">angela.rodrigues@newcastle.ac.uk</t>
  </si>
  <si>
    <t xml:space="preserve">angela.spadafranca@unimi.it</t>
  </si>
  <si>
    <t xml:space="preserve">angeli.isabela@gmail.com</t>
  </si>
  <si>
    <t xml:space="preserve">angelicadessi@hotmail.it</t>
  </si>
  <si>
    <t xml:space="preserve">angelina-08-03-91@mail.ru</t>
  </si>
  <si>
    <t xml:space="preserve">angelmpharm2016@gmail.com</t>
  </si>
  <si>
    <t xml:space="preserve">angelo.alonzo@yale.edu</t>
  </si>
  <si>
    <t xml:space="preserve">anggityasrisa@gmail.com</t>
  </si>
  <si>
    <t xml:space="preserve">anggrainism@apps.ipb.ac.id</t>
  </si>
  <si>
    <t xml:space="preserve">anicelestine2006@gmail.com</t>
  </si>
  <si>
    <t xml:space="preserve">aninaik85@gmail.com</t>
  </si>
  <si>
    <t xml:space="preserve">aniretno@gmail.com</t>
  </si>
  <si>
    <t xml:space="preserve">ani@cheme.utm.my</t>
  </si>
  <si>
    <t xml:space="preserve">ania.kregiel@wp.pl</t>
  </si>
  <si>
    <t xml:space="preserve">anialedakowicz@wp.pl</t>
  </si>
  <si>
    <t xml:space="preserve">anicnu@yahoo.com</t>
  </si>
  <si>
    <t xml:space="preserve">aniefiokudobre@yahoo.com</t>
  </si>
  <si>
    <t xml:space="preserve">anielijah@gmail.com</t>
  </si>
  <si>
    <t xml:space="preserve">amoses264@gmail.com</t>
  </si>
  <si>
    <t xml:space="preserve">aniko.kovacs@vgregion.se</t>
  </si>
  <si>
    <t xml:space="preserve">anilpbabu@gmail.com</t>
  </si>
  <si>
    <t xml:space="preserve">gamit.anil@gmail.com</t>
  </si>
  <si>
    <t xml:space="preserve">anilkumar18avani@gmail.com</t>
  </si>
  <si>
    <t xml:space="preserve">dranilomr73@gmail.com</t>
  </si>
  <si>
    <t xml:space="preserve">ak_sbt@yahoo.com</t>
  </si>
  <si>
    <t xml:space="preserve">aksharma91@gmail.com</t>
  </si>
  <si>
    <t xml:space="preserve">yoursonlyanilmark@gmail.com</t>
  </si>
  <si>
    <t xml:space="preserve">anilpsgmet@gmail.com</t>
  </si>
  <si>
    <t xml:space="preserve">agrico.pappachan@gmail.com</t>
  </si>
  <si>
    <t xml:space="preserve">anilpokhrel@gmail.com</t>
  </si>
  <si>
    <t xml:space="preserve">anilranveer@gmail.com</t>
  </si>
  <si>
    <t xml:space="preserve">anil.shoolini86@gmail.com</t>
  </si>
  <si>
    <t xml:space="preserve">warkar.anil@gmail.com</t>
  </si>
  <si>
    <t xml:space="preserve">anil_pawar31@yahoo.co.in</t>
  </si>
  <si>
    <t xml:space="preserve">anila.dehradun@gmail.com</t>
  </si>
  <si>
    <t xml:space="preserve">anilakn@aims.amrita.edu</t>
  </si>
  <si>
    <t xml:space="preserve">anilbidwai20@gmail.com</t>
  </si>
  <si>
    <t xml:space="preserve">anilfzk2323@yahoo.com</t>
  </si>
  <si>
    <t xml:space="preserve">anilkbhat@yahoo.com</t>
  </si>
  <si>
    <t xml:space="preserve">anilkumarsharma_008@yahoo.com</t>
  </si>
  <si>
    <t xml:space="preserve">animaupadhyay@gmail.com</t>
  </si>
  <si>
    <t xml:space="preserve">animesh95hazarika@gmail.com</t>
  </si>
  <si>
    <t xml:space="preserve">animesh245@gmail.com</t>
  </si>
  <si>
    <t xml:space="preserve">dranindomajumdar@gmail.com</t>
  </si>
  <si>
    <t xml:space="preserve">anindya653@gmail.com</t>
  </si>
  <si>
    <t xml:space="preserve">anindyaarumcempaka87@gmail.com</t>
  </si>
  <si>
    <t xml:space="preserve">aniruddha179@gmail.com</t>
  </si>
  <si>
    <t xml:space="preserve">aniruddha_banerji@yahoo.co.in</t>
  </si>
  <si>
    <t xml:space="preserve">aniruddhkrishna@outlook.com</t>
  </si>
  <si>
    <t xml:space="preserve">anirudhreddy2004@gmail.com</t>
  </si>
  <si>
    <t xml:space="preserve">anirudh@theglocaluniversity.in</t>
  </si>
  <si>
    <t xml:space="preserve">amanjoshi17@yahoo.com</t>
  </si>
  <si>
    <t xml:space="preserve">anirudhapotey@yahoo.co.in</t>
  </si>
  <si>
    <t xml:space="preserve">anisilver16@gmail.com</t>
  </si>
  <si>
    <t xml:space="preserve">anis_jw@yahoo.com</t>
  </si>
  <si>
    <t xml:space="preserve">anish.majumdar@stempeutics.com</t>
  </si>
  <si>
    <t xml:space="preserve">anishkhanna2000@yahoo.com</t>
  </si>
  <si>
    <t xml:space="preserve">anistarajagopal@gmail.com</t>
  </si>
  <si>
    <t xml:space="preserve">aniszakiah89@yahoo.com</t>
  </si>
  <si>
    <t xml:space="preserve">anitabhatnagar@gmail.com</t>
  </si>
  <si>
    <t xml:space="preserve">akothari@uwo.ca</t>
  </si>
  <si>
    <t xml:space="preserve">dranitapunia15@gmail.com</t>
  </si>
  <si>
    <t xml:space="preserve">anita.raikar21@gmail.com</t>
  </si>
  <si>
    <t xml:space="preserve">anita.1710@gmail.com</t>
  </si>
  <si>
    <t xml:space="preserve">anitasreekanth123@gmail.com</t>
  </si>
  <si>
    <t xml:space="preserve">docanitathakur@gmail.com</t>
  </si>
  <si>
    <t xml:space="preserve">anitatikariha@gmail.com</t>
  </si>
  <si>
    <t xml:space="preserve">anita.benoit@utoronto.ca</t>
  </si>
  <si>
    <t xml:space="preserve">Anita.Riecher@upkbs.ch</t>
  </si>
  <si>
    <t xml:space="preserve">anitha.a72@gmail.com</t>
  </si>
  <si>
    <t xml:space="preserve">dranitha81@gmail.com</t>
  </si>
  <si>
    <t xml:space="preserve">anitadane@gmail.com</t>
  </si>
  <si>
    <t xml:space="preserve">anithaor10@gmail.com</t>
  </si>
  <si>
    <t xml:space="preserve">anitha.dchem@gmail.com</t>
  </si>
  <si>
    <t xml:space="preserve">Anitha.Srinivasan@nychhc.org</t>
  </si>
  <si>
    <t xml:space="preserve">anitha7075@yahoo.co.in</t>
  </si>
  <si>
    <t xml:space="preserve">anithahari2001@hotmail.com</t>
  </si>
  <si>
    <t xml:space="preserve">anithamc85@gmail.com</t>
  </si>
  <si>
    <t xml:space="preserve">anithaneil@yahoo.co.in</t>
  </si>
  <si>
    <t xml:space="preserve">anitharoy2015@gmail.com</t>
  </si>
  <si>
    <t xml:space="preserve">aniza@ppukm.ukm.edu.my</t>
  </si>
  <si>
    <t xml:space="preserve">anja.pfennig@htw-berlin.de</t>
  </si>
  <si>
    <t xml:space="preserve">anja.bienholz@uk-essen.de</t>
  </si>
  <si>
    <t xml:space="preserve">anja.klancnik@bf.uni-lj.si</t>
  </si>
  <si>
    <t xml:space="preserve">anja.stojsin@mf.uns.ac.rs</t>
  </si>
  <si>
    <t xml:space="preserve">anjalikotkar24@gmail.com</t>
  </si>
  <si>
    <t xml:space="preserve">anjali.kudtarkar@gmail.com</t>
  </si>
  <si>
    <t xml:space="preserve">anjalimakodiya91@gmail.com</t>
  </si>
  <si>
    <t xml:space="preserve">anjalimalhotra.mbbs@gmail.com</t>
  </si>
  <si>
    <t xml:space="preserve">dranjalimodi@gmail.com</t>
  </si>
  <si>
    <t xml:space="preserve">anjalipant89@gmail.com</t>
  </si>
  <si>
    <t xml:space="preserve">anjali.prasad75@gmail.com</t>
  </si>
  <si>
    <t xml:space="preserve">anjali00soni@gmail.com</t>
  </si>
  <si>
    <t xml:space="preserve">anjali.07.aj@gmail.com</t>
  </si>
  <si>
    <t xml:space="preserve">anjaliajithkrish@gmail.com</t>
  </si>
  <si>
    <t xml:space="preserve">anjalidabas007@gmail.com</t>
  </si>
  <si>
    <t xml:space="preserve">anjalidhote@rediffmail.com</t>
  </si>
  <si>
    <t xml:space="preserve">dranjandatta86@gmail.com</t>
  </si>
  <si>
    <t xml:space="preserve">anjana_devee@rediffmail.com</t>
  </si>
  <si>
    <t xml:space="preserve">anjana694@hotmail.com</t>
  </si>
  <si>
    <t xml:space="preserve">anjookamboj@gmail.com</t>
  </si>
  <si>
    <t xml:space="preserve">anjuanandgupta0007@gmail.com</t>
  </si>
  <si>
    <t xml:space="preserve">anju71@gmail.com</t>
  </si>
  <si>
    <t xml:space="preserve">anjutom17@gmail.com</t>
  </si>
  <si>
    <t xml:space="preserve">anju.uppin22@gmail.com</t>
  </si>
  <si>
    <t xml:space="preserve">anju_seth@yahoo.com</t>
  </si>
  <si>
    <t xml:space="preserve">anjumjalal1@hotmail.com</t>
  </si>
  <si>
    <t xml:space="preserve">anjum.kaka@va.gov</t>
  </si>
  <si>
    <t xml:space="preserve">anjumani1990@gmail.com</t>
  </si>
  <si>
    <t xml:space="preserve">anjummurtazagul@yahoo.com</t>
  </si>
  <si>
    <t xml:space="preserve">anjumonis@yahoo.com</t>
  </si>
  <si>
    <t xml:space="preserve">ank.nijhawan@utsouthwestern.edu</t>
  </si>
  <si>
    <t xml:space="preserve">ankers@stud.ntnu.no</t>
  </si>
  <si>
    <t xml:space="preserve">ankit.ahuja1947@gmail.com</t>
  </si>
  <si>
    <t xml:space="preserve">ankita.goyal07@gmail.com</t>
  </si>
  <si>
    <t xml:space="preserve">ankitagupta0312@gmail.com</t>
  </si>
  <si>
    <t xml:space="preserve">agurao2@gmail.com</t>
  </si>
  <si>
    <t xml:space="preserve">anksri1012@gmail.com</t>
  </si>
  <si>
    <t xml:space="preserve">ankita20733@gmail.com</t>
  </si>
  <si>
    <t xml:space="preserve">ankita.shrestha07@yahoo.com</t>
  </si>
  <si>
    <t xml:space="preserve">ankitamandpe1992@gmail.com</t>
  </si>
  <si>
    <t xml:space="preserve">ankithpharmaline0002@gmail.com</t>
  </si>
  <si>
    <t xml:space="preserve">ankmamun@yahoo.com</t>
  </si>
  <si>
    <t xml:space="preserve">drankurjoshi7@gmail.com</t>
  </si>
  <si>
    <t xml:space="preserve">ankursinghal2011@gmail.com</t>
  </si>
  <si>
    <t xml:space="preserve">ajmandourah@gmail.com</t>
  </si>
  <si>
    <t xml:space="preserve">anmol_khanna@yahoo.com</t>
  </si>
  <si>
    <t xml:space="preserve">annmary103@gmail.com</t>
  </si>
  <si>
    <t xml:space="preserve">ananbuzoo101@gmail.com</t>
  </si>
  <si>
    <t xml:space="preserve">annvalter@gmail.com</t>
  </si>
  <si>
    <t xml:space="preserve">ann-andrienko@mail.ru</t>
  </si>
  <si>
    <t xml:space="preserve">ann-zhi1@yandex.ru</t>
  </si>
  <si>
    <t xml:space="preserve">ann.montgomery2@va.gov</t>
  </si>
  <si>
    <t xml:space="preserve">annawopetu@gmail.com</t>
  </si>
  <si>
    <t xml:space="preserve">annamoljoseph333@gmail.com</t>
  </si>
  <si>
    <t xml:space="preserve">annakornete@gmail.com</t>
  </si>
  <si>
    <t xml:space="preserve">anna.langrate@gmail.com</t>
  </si>
  <si>
    <t xml:space="preserve">annasigga1976@gmail.com</t>
  </si>
  <si>
    <t xml:space="preserve">anna-lena.robinson@spinecenter.se</t>
  </si>
  <si>
    <t xml:space="preserve">anna-lena.wennberg@umu.se</t>
  </si>
  <si>
    <t xml:space="preserve">anna-marie.wium@smu.ac.za</t>
  </si>
  <si>
    <t xml:space="preserve">anna.blazewicz@umlub.pl</t>
  </si>
  <si>
    <t xml:space="preserve">Anna.kenney@emory.edu</t>
  </si>
  <si>
    <t xml:space="preserve">Anna.kilonback@esth.nhs.uk</t>
  </si>
  <si>
    <t xml:space="preserve">anna.lukkarinen@aalto.fi</t>
  </si>
  <si>
    <t xml:space="preserve">anna.machowska@ki.se</t>
  </si>
  <si>
    <t xml:space="preserve">anna.maw@ucdenver.edu</t>
  </si>
  <si>
    <t xml:space="preserve">anna.nielsen.1@ki.se</t>
  </si>
  <si>
    <t xml:space="preserve">anna.paganoni@polimi.it</t>
  </si>
  <si>
    <t xml:space="preserve">anna.sanawati@biofarma.co.id</t>
  </si>
  <si>
    <t xml:space="preserve">annaabcd114@hotmail.com</t>
  </si>
  <si>
    <t xml:space="preserve">annabellesabu04@hotmail.com</t>
  </si>
  <si>
    <t xml:space="preserve">annaelisabeth.frick@uzleuven.be</t>
  </si>
  <si>
    <t xml:space="preserve">annakaisa.haapasalo@uef.fi</t>
  </si>
  <si>
    <t xml:space="preserve">annalvaidya911@gmail.com</t>
  </si>
  <si>
    <t xml:space="preserve">annam.baluss@gmail.com</t>
  </si>
  <si>
    <t xml:space="preserve">annalisa.gison@sanraffaele.it</t>
  </si>
  <si>
    <t xml:space="preserve">annamalai_rajendran2000@yahoo.com</t>
  </si>
  <si>
    <t xml:space="preserve">annapratimanikalje@gmail.com</t>
  </si>
  <si>
    <t xml:space="preserve">annapurna_dhal@yahoo.com</t>
  </si>
  <si>
    <t xml:space="preserve">annariina.koivu@uta.fi</t>
  </si>
  <si>
    <t xml:space="preserve">anne.moen@medisin.uio.no</t>
  </si>
  <si>
    <t xml:space="preserve">anne-mari.kantanen@kuh.fi</t>
  </si>
  <si>
    <t xml:space="preserve">anne.lowell@cdu.edu.au</t>
  </si>
  <si>
    <t xml:space="preserve">anne.vertigan@hnehealth.nsw.gov.au</t>
  </si>
  <si>
    <t xml:space="preserve">anne@mail.tmh.org.tw</t>
  </si>
  <si>
    <t xml:space="preserve">annekegustafson@yahoo.com</t>
  </si>
  <si>
    <t xml:space="preserve">annemarie.docherty@ed.ac.uk</t>
  </si>
  <si>
    <t xml:space="preserve">annemarie.thow@sydney.edu.au</t>
  </si>
  <si>
    <t xml:space="preserve">Annemie.snoeckx@uza.be</t>
  </si>
  <si>
    <t xml:space="preserve">annemukisa@gmail.com</t>
  </si>
  <si>
    <t xml:space="preserve">akutesa@chs.mak.ac.ug</t>
  </si>
  <si>
    <t xml:space="preserve">annette.rauner@kit.edu</t>
  </si>
  <si>
    <t xml:space="preserve">anniebk@rediffmail.com</t>
  </si>
  <si>
    <t xml:space="preserve">annika.ruehle@gmx.de</t>
  </si>
  <si>
    <t xml:space="preserve">annranij@gmail.com</t>
  </si>
  <si>
    <t xml:space="preserve">annualagarsamy@gct.ac.in</t>
  </si>
  <si>
    <t xml:space="preserve">anode.th@gmail.com</t>
  </si>
  <si>
    <t xml:space="preserve">anoopjyothi@gmail.com</t>
  </si>
  <si>
    <t xml:space="preserve">ansaraya@yahoo.com</t>
  </si>
  <si>
    <t xml:space="preserve">Anpingxu2014@163.com</t>
  </si>
  <si>
    <t xml:space="preserve">ansar.mehmood321@gmail.com</t>
  </si>
  <si>
    <t xml:space="preserve">ansaritariq79@yahoo.co.in</t>
  </si>
  <si>
    <t xml:space="preserve">ansdhar@gmail.com</t>
  </si>
  <si>
    <t xml:space="preserve">anshulbansal001@gmail.com</t>
  </si>
  <si>
    <t xml:space="preserve">anshulmahajan@hotmail.com</t>
  </si>
  <si>
    <t xml:space="preserve">anshusharma_dr@yahoo.com</t>
  </si>
  <si>
    <t xml:space="preserve">anshutomar881@gmail.com</t>
  </si>
  <si>
    <t xml:space="preserve">antbar@adinet.com.uy</t>
  </si>
  <si>
    <t xml:space="preserve">like2001dvm@gmail.com</t>
  </si>
  <si>
    <t xml:space="preserve">antenehmessele33@gmail.com</t>
  </si>
  <si>
    <t xml:space="preserve">arhoda@uwc.ac.za</t>
  </si>
  <si>
    <t xml:space="preserve">antheodorakopoulou@yahoo.gr</t>
  </si>
  <si>
    <t xml:space="preserve">anthony_viera@med.unc.edu</t>
  </si>
  <si>
    <t xml:space="preserve">anthony.gordon@imperial.ac.uk</t>
  </si>
  <si>
    <t xml:space="preserve">anthony.mshandete@yahoo.com</t>
  </si>
  <si>
    <t xml:space="preserve">Antimo.DIMARO@unina2.it</t>
  </si>
  <si>
    <t xml:space="preserve">antish_ad@yahoo.com</t>
  </si>
  <si>
    <t xml:space="preserve">antlagana@unime.it</t>
  </si>
  <si>
    <t xml:space="preserve">antofrattari@gmail.com</t>
  </si>
  <si>
    <t xml:space="preserve">antoj54@gmail.com</t>
  </si>
  <si>
    <t xml:space="preserve">antoine.guillon@univ-tours.fr</t>
  </si>
  <si>
    <t xml:space="preserve">antoine.lafont@inserm.fr</t>
  </si>
  <si>
    <t xml:space="preserve">antoine.schneider@chuv.ch</t>
  </si>
  <si>
    <t xml:space="preserve">antoine.vieillard-baron@aphp.fr</t>
  </si>
  <si>
    <t xml:space="preserve">antoinekossaify@yahoo.com</t>
  </si>
  <si>
    <t xml:space="preserve">anton.bahtiar@gmail.com</t>
  </si>
  <si>
    <t xml:space="preserve">anton.kurmelev@gmail.com</t>
  </si>
  <si>
    <t xml:space="preserve">antonella.roetto@unito.it</t>
  </si>
  <si>
    <t xml:space="preserve">Antonin.LEVY@gustaveroussy.fr</t>
  </si>
  <si>
    <t xml:space="preserve">antonio.llombart@medsir.org</t>
  </si>
  <si>
    <t xml:space="preserve">antonio.ragusa@gmail.com</t>
  </si>
  <si>
    <t xml:space="preserve">antonioaguiar@gov-madeira.pt</t>
  </si>
  <si>
    <t xml:space="preserve">antonionorberg@gmail.com</t>
  </si>
  <si>
    <t xml:space="preserve">antonios.dakanalis@unimib.it</t>
  </si>
  <si>
    <t xml:space="preserve">antoniosangoules@yahoo.com</t>
  </si>
  <si>
    <t xml:space="preserve">agomescu@gmail.com</t>
  </si>
  <si>
    <t xml:space="preserve">ajvelanganni@gmail.com</t>
  </si>
  <si>
    <t xml:space="preserve">antonynancy.j@gmail.com</t>
  </si>
  <si>
    <t xml:space="preserve">antorose@velhightech.com</t>
  </si>
  <si>
    <t xml:space="preserve">antra.roskosa@rtu.lv</t>
  </si>
  <si>
    <t xml:space="preserve">antutensu@gmail.com</t>
  </si>
  <si>
    <t xml:space="preserve">anukajol.it@gmail.com</t>
  </si>
  <si>
    <t xml:space="preserve">anupamapallekonda@gmail.com</t>
  </si>
  <si>
    <t xml:space="preserve">anuradhamor86@gmail.com</t>
  </si>
  <si>
    <t xml:space="preserve">Anu.jain@lshtm.ac.uk</t>
  </si>
  <si>
    <t xml:space="preserve">anu.kajamaa@helsinki.fi</t>
  </si>
  <si>
    <t xml:space="preserve">anu7398@yahoo.com</t>
  </si>
  <si>
    <t xml:space="preserve">anudspeck@hotmail.com</t>
  </si>
  <si>
    <t xml:space="preserve">anuhya90@gmail.com</t>
  </si>
  <si>
    <t xml:space="preserve">anuj.srivastava100@gmail.com</t>
  </si>
  <si>
    <t xml:space="preserve">anujakadam04@gmail.com</t>
  </si>
  <si>
    <t xml:space="preserve">anuja.singh.v@gmail.com</t>
  </si>
  <si>
    <t xml:space="preserve">anuja_balachandran@yahoo.com</t>
  </si>
  <si>
    <t xml:space="preserve">Anuja.Natarajan@dbh.nhs.uk</t>
  </si>
  <si>
    <t xml:space="preserve">anujasathar@gmail.com</t>
  </si>
  <si>
    <t xml:space="preserve">anuluck.j@cmu.ac.th</t>
  </si>
  <si>
    <t xml:space="preserve">anunes@iscsp.ulisboa.pt</t>
  </si>
  <si>
    <t xml:space="preserve">anuphanchinal@gmail.com</t>
  </si>
  <si>
    <t xml:space="preserve">anupsarkar.jpg@gmail.com</t>
  </si>
  <si>
    <t xml:space="preserve">anupmishra644@gmail.com</t>
  </si>
  <si>
    <t xml:space="preserve">anuppatil.pharma@gmail.com</t>
  </si>
  <si>
    <t xml:space="preserve">anupamdebnath54@gmail.com</t>
  </si>
  <si>
    <t xml:space="preserve">anupambplau@rediffmail.com</t>
  </si>
  <si>
    <t xml:space="preserve">anupam@bioinfoaus.ac.in</t>
  </si>
  <si>
    <t xml:space="preserve">anupamakumar2@gmail.com</t>
  </si>
  <si>
    <t xml:space="preserve">anupama.anugrah@gmail.com</t>
  </si>
  <si>
    <t xml:space="preserve">anupama_acad@yahoo.co.in</t>
  </si>
  <si>
    <t xml:space="preserve">anupama.micro@rediffmail.com</t>
  </si>
  <si>
    <t xml:space="preserve">anupmalakra@gmail.com</t>
  </si>
  <si>
    <t xml:space="preserve">anupriya@aims.amrita.edu</t>
  </si>
  <si>
    <t xml:space="preserve">anupyb632@yahoo.com</t>
  </si>
  <si>
    <t xml:space="preserve">anuradhavkhadilkar@gmail.com</t>
  </si>
  <si>
    <t xml:space="preserve">anuradha.moha@gmail.com</t>
  </si>
  <si>
    <t xml:space="preserve">anuradhahort458@gmail.com</t>
  </si>
  <si>
    <t xml:space="preserve">thallapaka.anuradha@gmail.com</t>
  </si>
  <si>
    <t xml:space="preserve">anuradha@aimst.edu.my</t>
  </si>
  <si>
    <t xml:space="preserve">anurag.airon@gmail.com</t>
  </si>
  <si>
    <t xml:space="preserve">anuragb17@gmail.com</t>
  </si>
  <si>
    <t xml:space="preserve">ananuragnarula@rediffmail.com</t>
  </si>
  <si>
    <t xml:space="preserve">anuragsahu25@rediffmail.com</t>
  </si>
  <si>
    <t xml:space="preserve">anuragsharma20oct@yahoo.co.in</t>
  </si>
  <si>
    <t xml:space="preserve">anusamd@gmail.com</t>
  </si>
  <si>
    <t xml:space="preserve">anushacherian@gmail.com</t>
  </si>
  <si>
    <t xml:space="preserve">anusha.komati77@gmail.com</t>
  </si>
  <si>
    <t xml:space="preserve">anusha.polukonda@gmail.com</t>
  </si>
  <si>
    <t xml:space="preserve">anurash7@gmail.com</t>
  </si>
  <si>
    <t xml:space="preserve">anushapharmd1@gmail.com</t>
  </si>
  <si>
    <t xml:space="preserve">anushapujar7@gmail.com</t>
  </si>
  <si>
    <t xml:space="preserve">anushkaraghav25@gmail.com</t>
  </si>
  <si>
    <t xml:space="preserve">anusuyarubi@gmail.com</t>
  </si>
  <si>
    <t xml:space="preserve">anusuya.prabhu@manipal.edu</t>
  </si>
  <si>
    <t xml:space="preserve">anuthanigai@yahoo.com</t>
  </si>
  <si>
    <t xml:space="preserve">anvar.nayebi@gmail.com</t>
  </si>
  <si>
    <t xml:space="preserve">anvari@iaurasht.ac.ir</t>
  </si>
  <si>
    <t xml:space="preserve">anwaark@yahoo.com</t>
  </si>
  <si>
    <t xml:space="preserve">anwar_envi@yahoo.com</t>
  </si>
  <si>
    <t xml:space="preserve">anwaragrian@gmail.com</t>
  </si>
  <si>
    <t xml:space="preserve">anwarzeb19@gmail.com</t>
  </si>
  <si>
    <t xml:space="preserve">anwaralishad@aup.edu.pk</t>
  </si>
  <si>
    <t xml:space="preserve">anweshan.patra@gmail.com</t>
  </si>
  <si>
    <t xml:space="preserve">anya.topiwala@psych.ox.ac.uk</t>
  </si>
  <si>
    <t xml:space="preserve">anyalogbu@yahoo.com</t>
  </si>
  <si>
    <t xml:space="preserve">anyanwum@yahoo.com</t>
  </si>
  <si>
    <t xml:space="preserve">anzashaan@gmail.com</t>
  </si>
  <si>
    <t xml:space="preserve">anzaid@najah.edu</t>
  </si>
  <si>
    <t xml:space="preserve">anzarshouk@gmail.com</t>
  </si>
  <si>
    <t xml:space="preserve">anzhenent@163.com</t>
  </si>
  <si>
    <t xml:space="preserve">anzhengu@sina.com</t>
  </si>
  <si>
    <t xml:space="preserve">aoconservation3@gmail.com</t>
  </si>
  <si>
    <t xml:space="preserve">aokada-tky@umin.ac.jp</t>
  </si>
  <si>
    <t xml:space="preserve">aomri@laurentian.ca</t>
  </si>
  <si>
    <t xml:space="preserve">aonekutu2002@yahoo.com</t>
  </si>
  <si>
    <t xml:space="preserve">aosogokeya@yahoo.co.uk</t>
  </si>
  <si>
    <t xml:space="preserve">aousdannan@yahoo.com</t>
  </si>
  <si>
    <t xml:space="preserve">apshrilata95@gmail.com</t>
  </si>
  <si>
    <t xml:space="preserve">ap_arunkumar@yahoo.com</t>
  </si>
  <si>
    <t xml:space="preserve">appisingh23@gmail.com</t>
  </si>
  <si>
    <t xml:space="preserve">aparna.prasad4@gmail.com</t>
  </si>
  <si>
    <t xml:space="preserve">aparnabitla@yahoo.co.in</t>
  </si>
  <si>
    <t xml:space="preserve">aparnakale031@gmail.com</t>
  </si>
  <si>
    <t xml:space="preserve">aparnasatapathy1@gmail.com</t>
  </si>
  <si>
    <t xml:space="preserve">aparnasharma1989@gmail.com</t>
  </si>
  <si>
    <t xml:space="preserve">aparnell@umc.edu</t>
  </si>
  <si>
    <t xml:space="preserve">apd10@medschl.cam.ac.uk</t>
  </si>
  <si>
    <t xml:space="preserve">apeksha.paunikar333@gmail.com</t>
  </si>
  <si>
    <t xml:space="preserve">apexa178@gmail.com</t>
  </si>
  <si>
    <t xml:space="preserve">apexap094@gmail.com</t>
  </si>
  <si>
    <t xml:space="preserve">apfenny@ug.edu.gh</t>
  </si>
  <si>
    <t xml:space="preserve">apgiardi@texaschildrens.org</t>
  </si>
  <si>
    <t xml:space="preserve">apgs_1987@yahoo.co.in</t>
  </si>
  <si>
    <t xml:space="preserve">apichai.wa@wu.ac.th</t>
  </si>
  <si>
    <t xml:space="preserve">apichatv@nu.ac.th</t>
  </si>
  <si>
    <t xml:space="preserve">apiradee.s@psu.ac.th</t>
  </si>
  <si>
    <t xml:space="preserve">aplikacja.celiakia@gmail.com</t>
  </si>
  <si>
    <t xml:space="preserve">anuka.7root@gmail.com</t>
  </si>
  <si>
    <t xml:space="preserve">appanilaxman123@gmail.com</t>
  </si>
  <si>
    <t xml:space="preserve">appiahkubiprince23@yahoo.com</t>
  </si>
  <si>
    <t xml:space="preserve">appollon7@hotmail.com</t>
  </si>
  <si>
    <t xml:space="preserve">aprajitasatija@gmail.com</t>
  </si>
  <si>
    <t xml:space="preserve">aprilmay32@gmail.com</t>
  </si>
  <si>
    <t xml:space="preserve">aprilhwan@naver.com</t>
  </si>
  <si>
    <t xml:space="preserve">apskaleka@gmail.com</t>
  </si>
  <si>
    <t xml:space="preserve">aps2004@med.cornell.edu</t>
  </si>
  <si>
    <t xml:space="preserve">apurba.cnmc03@gmail.com</t>
  </si>
  <si>
    <t xml:space="preserve">Apurv.Soni@umassmed.edu</t>
  </si>
  <si>
    <t xml:space="preserve">aqmbr@yahoo.com</t>
  </si>
  <si>
    <t xml:space="preserve">aquapush@yahoo.com</t>
  </si>
  <si>
    <t xml:space="preserve">aqueiroz@fcav.unesp.br</t>
  </si>
  <si>
    <t xml:space="preserve">aquim047@uottawa.ca</t>
  </si>
  <si>
    <t xml:space="preserve">araa2@utexas.edu</t>
  </si>
  <si>
    <t xml:space="preserve">arabanm@ajums.ac.ir</t>
  </si>
  <si>
    <t xml:space="preserve">arabi@ngha.med.sa</t>
  </si>
  <si>
    <t xml:space="preserve">arabmoha@tums.ac.ir</t>
  </si>
  <si>
    <t xml:space="preserve">aradhna1312@gmail.com</t>
  </si>
  <si>
    <t xml:space="preserve">aragamal@yahoo.com</t>
  </si>
  <si>
    <t xml:space="preserve">arahman.iun@gmail.com</t>
  </si>
  <si>
    <t xml:space="preserve">aram_407@yahoo.com</t>
  </si>
  <si>
    <t xml:space="preserve">arao24@jhu.edu</t>
  </si>
  <si>
    <t xml:space="preserve">arapkirwa.mua2014@gmail.com</t>
  </si>
  <si>
    <t xml:space="preserve">arapoport@terra.com.br</t>
  </si>
  <si>
    <t xml:space="preserve">ararsotafese@yahoo.com</t>
  </si>
  <si>
    <t xml:space="preserve">arash.etemadi@nih.gov</t>
  </si>
  <si>
    <t xml:space="preserve">arasibiology@gmail.com</t>
  </si>
  <si>
    <t xml:space="preserve">arata.dr@gmail.com</t>
  </si>
  <si>
    <t xml:space="preserve">arathi1986@gmail.com</t>
  </si>
  <si>
    <t xml:space="preserve">arathy.krishnan8@gmail.com</t>
  </si>
  <si>
    <t xml:space="preserve">aratinakel@gmail.com</t>
  </si>
  <si>
    <t xml:space="preserve">aratiakale@gmail.com</t>
  </si>
  <si>
    <t xml:space="preserve">aratimannapur@yahoo.co.in</t>
  </si>
  <si>
    <t xml:space="preserve">aravindjukanti@gmail.com</t>
  </si>
  <si>
    <t xml:space="preserve">aravind95@outlook.com</t>
  </si>
  <si>
    <t xml:space="preserve">aravindsscp@gmail.com</t>
  </si>
  <si>
    <t xml:space="preserve">aravindfed@gmail.com</t>
  </si>
  <si>
    <t xml:space="preserve">arbindchoudhary111@gmail.com</t>
  </si>
  <si>
    <t xml:space="preserve">archu.jadhav88@gmail.com</t>
  </si>
  <si>
    <t xml:space="preserve">archanakeeran@gmail.com</t>
  </si>
  <si>
    <t xml:space="preserve">archukokani@gmail.com</t>
  </si>
  <si>
    <t xml:space="preserve">archanamogili@gmail.com</t>
  </si>
  <si>
    <t xml:space="preserve">archananegi89@gmail.com</t>
  </si>
  <si>
    <t xml:space="preserve">archanarajput3880@gmail.com</t>
  </si>
  <si>
    <t xml:space="preserve">archanarathod7@gmail.com</t>
  </si>
  <si>
    <t xml:space="preserve">archanadr987@gmail.com</t>
  </si>
  <si>
    <t xml:space="preserve">archanapink@yahoo.com</t>
  </si>
  <si>
    <t xml:space="preserve">archanasinghhs@gmail.com</t>
  </si>
  <si>
    <t xml:space="preserve">archana.jadon28@gmail.com</t>
  </si>
  <si>
    <t xml:space="preserve">archana.tonde@gmail.com</t>
  </si>
  <si>
    <t xml:space="preserve">archana_sikarwar@imu.edu.my</t>
  </si>
  <si>
    <t xml:space="preserve">archana.jayaraman@gmail.com</t>
  </si>
  <si>
    <t xml:space="preserve">archana@saveetha.ac.in</t>
  </si>
  <si>
    <t xml:space="preserve">archit9th@gmail.com</t>
  </si>
  <si>
    <t xml:space="preserve">Ardeshir.Arzi@gmail.com</t>
  </si>
  <si>
    <t xml:space="preserve">ardibastian1987@gmail.com</t>
  </si>
  <si>
    <t xml:space="preserve">ardianaa@yahoo.com</t>
  </si>
  <si>
    <t xml:space="preserve">ardianamurtezani2@gmail.com</t>
  </si>
  <si>
    <t xml:space="preserve">ardillahanim_abdulrazak@yahoo.com</t>
  </si>
  <si>
    <t xml:space="preserve">areeday@yahoo.com</t>
  </si>
  <si>
    <t xml:space="preserve">areej.agn@gmail.com</t>
  </si>
  <si>
    <t xml:space="preserve">areej89_trawneh@outlook.com</t>
  </si>
  <si>
    <t xml:space="preserve">arefizadehreza@yahoo.com</t>
  </si>
  <si>
    <t xml:space="preserve">arefnezhad67@yahoo.com</t>
  </si>
  <si>
    <t xml:space="preserve">arefthymiou@yahoo.com</t>
  </si>
  <si>
    <t xml:space="preserve">arekstin@yandex.ru</t>
  </si>
  <si>
    <t xml:space="preserve">cherry143htc@gmail.com</t>
  </si>
  <si>
    <t xml:space="preserve">aretitsa2010@hotmail.com</t>
  </si>
  <si>
    <t xml:space="preserve">arezofalahi91@gmail.com</t>
  </si>
  <si>
    <t xml:space="preserve">argyodemartoto@ymail.com</t>
  </si>
  <si>
    <t xml:space="preserve">arheidarie43@gmail.com</t>
  </si>
  <si>
    <t xml:space="preserve">ari.joffe@ahs.ca</t>
  </si>
  <si>
    <t xml:space="preserve">arib@alumni.upenn.edu</t>
  </si>
  <si>
    <t xml:space="preserve">aribeiro@ib.usp.br</t>
  </si>
  <si>
    <t xml:space="preserve">aricet_512@hotmail.com</t>
  </si>
  <si>
    <t xml:space="preserve">arich002@regis.edu</t>
  </si>
  <si>
    <t xml:space="preserve">arifbudimanapt@gmail.com</t>
  </si>
  <si>
    <t xml:space="preserve">arifhmm@yahoo.co.id</t>
  </si>
  <si>
    <t xml:space="preserve">arifsarii@gmail.com</t>
  </si>
  <si>
    <t xml:space="preserve">arif8789@yahoo.com</t>
  </si>
  <si>
    <t xml:space="preserve">arif_sweet@rediffmail.com</t>
  </si>
  <si>
    <t xml:space="preserve">arif.protocol@yahoo.com</t>
  </si>
  <si>
    <t xml:space="preserve">arif@kangwon.ac.kr</t>
  </si>
  <si>
    <t xml:space="preserve">arifa.medchem@gmail.com</t>
  </si>
  <si>
    <t xml:space="preserve">arifa.tahir@yahoo.com</t>
  </si>
  <si>
    <t xml:space="preserve">ariff_nia@yahoo.com</t>
  </si>
  <si>
    <t xml:space="preserve">arifsari@gau.edu.tr</t>
  </si>
  <si>
    <t xml:space="preserve">arifuddin.jamal.aj@gmail.com</t>
  </si>
  <si>
    <t xml:space="preserve">arifuddinak@yahoo.co.id</t>
  </si>
  <si>
    <t xml:space="preserve">arifullahkhan979@hotmail.com</t>
  </si>
  <si>
    <t xml:space="preserve">ariharasudhan@gmail.com</t>
  </si>
  <si>
    <t xml:space="preserve">arijit07chakrabarty@gmail.com</t>
  </si>
  <si>
    <t xml:space="preserve">arijitshome25@gmail.com</t>
  </si>
  <si>
    <t xml:space="preserve">arima.ang@tmd.ac.jp</t>
  </si>
  <si>
    <t xml:space="preserve">arima@z7.keio.jp</t>
  </si>
  <si>
    <t xml:space="preserve">Arimbi_mb@ymail.com</t>
  </si>
  <si>
    <t xml:space="preserve">arinbit.bme@nitrr.ac.in</t>
  </si>
  <si>
    <t xml:space="preserve">arindam.pathology@gmail.com</t>
  </si>
  <si>
    <t xml:space="preserve">arin.psb@gmail.com</t>
  </si>
  <si>
    <t xml:space="preserve">arinmck@gmail.com</t>
  </si>
  <si>
    <t xml:space="preserve">arindam_cy@yahoo.com</t>
  </si>
  <si>
    <t xml:space="preserve">arinko78@yahoo.co.id</t>
  </si>
  <si>
    <t xml:space="preserve">arisiprosoer@gmail.com</t>
  </si>
  <si>
    <t xml:space="preserve">arista_rgkar2008@rediffmail.com</t>
  </si>
  <si>
    <t xml:space="preserve">aristidesarella@yahoo.com.mx</t>
  </si>
  <si>
    <t xml:space="preserve">arivarasan.mech@gmail.com</t>
  </si>
  <si>
    <t xml:space="preserve">arivarasi.tvr@gmail.com</t>
  </si>
  <si>
    <t xml:space="preserve">arivlina@hse.ru</t>
  </si>
  <si>
    <t xml:space="preserve">arjen@tropmedres.ac</t>
  </si>
  <si>
    <t xml:space="preserve">arjunshukla37@gmail.com</t>
  </si>
  <si>
    <t xml:space="preserve">ak57797@gmail.com</t>
  </si>
  <si>
    <t xml:space="preserve">aarrjjuunn999@gmail.com</t>
  </si>
  <si>
    <t xml:space="preserve">arjunraju1988@yahoo.com</t>
  </si>
  <si>
    <t xml:space="preserve">arka.dey1989@gmail.com</t>
  </si>
  <si>
    <t xml:space="preserve">arka.doctor@gmail.com</t>
  </si>
  <si>
    <t xml:space="preserve">arkoksal@gmail.com</t>
  </si>
  <si>
    <t xml:space="preserve">arl11@case.edu</t>
  </si>
  <si>
    <t xml:space="preserve">arline@umich.edu</t>
  </si>
  <si>
    <t xml:space="preserve">arlitaleniseptariaantari@fk.undip.ac.id</t>
  </si>
  <si>
    <t xml:space="preserve">arman@rakmhsu.ac.ae</t>
  </si>
  <si>
    <t xml:space="preserve">Armanmxt@yahoo.com</t>
  </si>
  <si>
    <t xml:space="preserve">anamie77@gmail.com</t>
  </si>
  <si>
    <t xml:space="preserve">armoh@qumed.edu.sa</t>
  </si>
  <si>
    <t xml:space="preserve">armyjpr1@yahoo.co.in</t>
  </si>
  <si>
    <t xml:space="preserve">armyn_nurdin@yahoo.com</t>
  </si>
  <si>
    <t xml:space="preserve">arnaldo.garcia1@upr.edu</t>
  </si>
  <si>
    <t xml:space="preserve">arne.diehl@gmail.com</t>
  </si>
  <si>
    <t xml:space="preserve">arne.beck@kp.org</t>
  </si>
  <si>
    <t xml:space="preserve">arnildo.pott@gmail.com</t>
  </si>
  <si>
    <t xml:space="preserve">ArnoldChin@mednet.ucla.edu</t>
  </si>
  <si>
    <t xml:space="preserve">arogidigbaonline@yahoo.com</t>
  </si>
  <si>
    <t xml:space="preserve">anrashoni2@gmail.com</t>
  </si>
  <si>
    <t xml:space="preserve">arome.odiba.pg100030@unn.edu.ng</t>
  </si>
  <si>
    <t xml:space="preserve">aron.simkins@uth.tmc.edu</t>
  </si>
  <si>
    <t xml:space="preserve">aronlilian5@gmail.com</t>
  </si>
  <si>
    <t xml:space="preserve">aroonchai.s@cmu.ac.th</t>
  </si>
  <si>
    <t xml:space="preserve">aroopmohanty7785@yahoo.com</t>
  </si>
  <si>
    <t xml:space="preserve">aroraad@stud.sbg.ac.at</t>
  </si>
  <si>
    <t xml:space="preserve">aroradrmanju@gmail.com</t>
  </si>
  <si>
    <t xml:space="preserve">aroramanpreet2005@gmail.com</t>
  </si>
  <si>
    <t xml:space="preserve">arorarajiv1@yahoo.co.in</t>
  </si>
  <si>
    <t xml:space="preserve">arorau51@yahoo.com</t>
  </si>
  <si>
    <t xml:space="preserve">Arous.salim@hotmail.fr</t>
  </si>
  <si>
    <t xml:space="preserve">aroyeun2000@yahoo.co.uk</t>
  </si>
  <si>
    <t xml:space="preserve">arpankumar.maiti@gmail.com</t>
  </si>
  <si>
    <t xml:space="preserve">arpanamishra03@gmail.com</t>
  </si>
  <si>
    <t xml:space="preserve">arpanaiyengar@gmail.com</t>
  </si>
  <si>
    <t xml:space="preserve">arpita.khasnavis@gmail.com</t>
  </si>
  <si>
    <t xml:space="preserve">arpitaptr28@gmail.com</t>
  </si>
  <si>
    <t xml:space="preserve">arpita.npanchal@gmail.com</t>
  </si>
  <si>
    <t xml:space="preserve">arpithahebbur@gmail.com</t>
  </si>
  <si>
    <t xml:space="preserve">arpoonchi@gmail.com</t>
  </si>
  <si>
    <t xml:space="preserve">arquanbe@wisc.edu</t>
  </si>
  <si>
    <t xml:space="preserve">arrate.lasa@ehu.eus</t>
  </si>
  <si>
    <t xml:space="preserve">arrigo.cicero@unibo.it</t>
  </si>
  <si>
    <t xml:space="preserve">Ars9001@med.cornell.edu</t>
  </si>
  <si>
    <t xml:space="preserve">arshadahmadmrt@gmail.com</t>
  </si>
  <si>
    <t xml:space="preserve">arshad.ayub.ahmed@gmail.com</t>
  </si>
  <si>
    <t xml:space="preserve">arshadj34@gmail.com</t>
  </si>
  <si>
    <t xml:space="preserve">arshadmanzoor99@gmail.com</t>
  </si>
  <si>
    <t xml:space="preserve">arshad_uck@yahoo.com</t>
  </si>
  <si>
    <t xml:space="preserve">arsham10@rediffmail.com</t>
  </si>
  <si>
    <t xml:space="preserve">arsharifmd@yahoo.com</t>
  </si>
  <si>
    <t xml:space="preserve">arshi.banu@gmail.com</t>
  </si>
  <si>
    <t xml:space="preserve">arshi.naz@nibd.edu.pk</t>
  </si>
  <si>
    <t xml:space="preserve">arshiashariat@yahoo.com</t>
  </si>
  <si>
    <t xml:space="preserve">arshiyaafreen34@gmail.com</t>
  </si>
  <si>
    <t xml:space="preserve">arshpreet.d1990@gmail.com</t>
  </si>
  <si>
    <t xml:space="preserve">arslan2002@hotmail.com</t>
  </si>
  <si>
    <t xml:space="preserve">arslansehgal@yahoo.com</t>
  </si>
  <si>
    <t xml:space="preserve">artbabu007@gmail.com</t>
  </si>
  <si>
    <t xml:space="preserve">arta_vinca@yahoo.com</t>
  </si>
  <si>
    <t xml:space="preserve">arthi.bds@gmail.com</t>
  </si>
  <si>
    <t xml:space="preserve">arthivenkat2010@gmail.com</t>
  </si>
  <si>
    <t xml:space="preserve">arthur_mark_richards@nuhs.edu.sg</t>
  </si>
  <si>
    <t xml:space="preserve">Arthur.kouame@mail.huji.ac.il</t>
  </si>
  <si>
    <t xml:space="preserve">arthur@kmu.edu.tw</t>
  </si>
  <si>
    <t xml:space="preserve">artikumari.singh@gmail.com</t>
  </si>
  <si>
    <t xml:space="preserve">muleyarti40@gmail.com</t>
  </si>
  <si>
    <t xml:space="preserve">artiningsih@gmail.com</t>
  </si>
  <si>
    <t xml:space="preserve">artirthakkar@gmail.com</t>
  </si>
  <si>
    <t xml:space="preserve">artichauhan1014@gmail.com</t>
  </si>
  <si>
    <t xml:space="preserve">artinarde@rediffmail.com</t>
  </si>
  <si>
    <t xml:space="preserve">artipanch@gmail.com</t>
  </si>
  <si>
    <t xml:space="preserve">artist232@rambler.ru</t>
  </si>
  <si>
    <t xml:space="preserve">artjoms.spaks@stradini.lv</t>
  </si>
  <si>
    <t xml:space="preserve">arto.grasten@utas.edu.au</t>
  </si>
  <si>
    <t xml:space="preserve">alzkanda@gmail.com</t>
  </si>
  <si>
    <t xml:space="preserve">aruchuna@doctors.org.uk</t>
  </si>
  <si>
    <t xml:space="preserve">arudolph@bu.edu</t>
  </si>
  <si>
    <t xml:space="preserve">arulkumarvenugopal@gmail.com</t>
  </si>
  <si>
    <t xml:space="preserve">arul1971@yahoo.com</t>
  </si>
  <si>
    <t xml:space="preserve">arumani_005@yahoo.co.in</t>
  </si>
  <si>
    <t xml:space="preserve">arumugam@svce.ac.in</t>
  </si>
  <si>
    <t xml:space="preserve">dr.arunajay@gmail.com</t>
  </si>
  <si>
    <t xml:space="preserve">agibiotech@gmail.com</t>
  </si>
  <si>
    <t xml:space="preserve">arunkharat2007@gmail.com</t>
  </si>
  <si>
    <t xml:space="preserve">aruniari@gmail.com</t>
  </si>
  <si>
    <t xml:space="preserve">arun1988@gmail.com</t>
  </si>
  <si>
    <t xml:space="preserve">arunkumar.ak88@gmail.com</t>
  </si>
  <si>
    <t xml:space="preserve">drarunmahamani@gmail.com</t>
  </si>
  <si>
    <t xml:space="preserve">arunsept20@gmail.com</t>
  </si>
  <si>
    <t xml:space="preserve">akonline02@gmail.com</t>
  </si>
  <si>
    <t xml:space="preserve">drrathodarun@gmail.com</t>
  </si>
  <si>
    <t xml:space="preserve">akchak50@gmail.com</t>
  </si>
  <si>
    <t xml:space="preserve">arunmahawar.36@gmail.com</t>
  </si>
  <si>
    <t xml:space="preserve">ajmaiya@gmail.com</t>
  </si>
  <si>
    <t xml:space="preserve">dr.e.arunraj@gmail.com</t>
  </si>
  <si>
    <t xml:space="preserve">arsharma62@gmail.com</t>
  </si>
  <si>
    <t xml:space="preserve">arunhapania08@gmail.com</t>
  </si>
  <si>
    <t xml:space="preserve">aruntyagidr@gmail.com</t>
  </si>
  <si>
    <t xml:space="preserve">arun_bose06@yahoo.co.in</t>
  </si>
  <si>
    <t xml:space="preserve">arun.gupta@mail.dabur</t>
  </si>
  <si>
    <t xml:space="preserve">arun.patelnsp@gmail.com</t>
  </si>
  <si>
    <t xml:space="preserve">arun.sapn@gmail.com</t>
  </si>
  <si>
    <t xml:space="preserve">arun.satyadev673@gmail.com</t>
  </si>
  <si>
    <t xml:space="preserve">arun.uoh@gmail.com</t>
  </si>
  <si>
    <t xml:space="preserve">arunagarud9@gmail.com</t>
  </si>
  <si>
    <t xml:space="preserve">arunaramaiah07@gmail.com</t>
  </si>
  <si>
    <t xml:space="preserve">aruna_v@jrkresearch.com</t>
  </si>
  <si>
    <t xml:space="preserve">arunabha14@yahoo.co.in</t>
  </si>
  <si>
    <t xml:space="preserve">arunagurung11@yahoo.co.in</t>
  </si>
  <si>
    <t xml:space="preserve">arunakumari1100@gmail.com</t>
  </si>
  <si>
    <t xml:space="preserve">arunasuman18@yahoo.com</t>
  </si>
  <si>
    <t xml:space="preserve">arunavasarkar222@gmail.com</t>
  </si>
  <si>
    <t xml:space="preserve">arundaniel.jayakumar@avmc.edu.in</t>
  </si>
  <si>
    <t xml:space="preserve">arunitaj4@gmail.com</t>
  </si>
  <si>
    <t xml:space="preserve">arunkumaryogaraj.g@gmail.com</t>
  </si>
  <si>
    <t xml:space="preserve">arunkumarasho01@gmail.com</t>
  </si>
  <si>
    <t xml:space="preserve">arunmithrason@gmail.com</t>
  </si>
  <si>
    <t xml:space="preserve">arunmozhivet@gmail.com</t>
  </si>
  <si>
    <t xml:space="preserve">arunnachiappan@gmail.com</t>
  </si>
  <si>
    <t xml:space="preserve">arunotai.sir@mahidol.ac.th</t>
  </si>
  <si>
    <t xml:space="preserve">arunped253@yahoo.com</t>
  </si>
  <si>
    <t xml:space="preserve">arunrat@rihes.org</t>
  </si>
  <si>
    <t xml:space="preserve">arunrkurup007@gmail.com</t>
  </si>
  <si>
    <t xml:space="preserve">arunsalappa@yahoo.com</t>
  </si>
  <si>
    <t xml:space="preserve">arunyadavpsm@gmail.com</t>
  </si>
  <si>
    <t xml:space="preserve">arupbanerjee1953@gmail.com</t>
  </si>
  <si>
    <t xml:space="preserve">arushthakur.medico@gmail.com</t>
  </si>
  <si>
    <t xml:space="preserve">arvenmathi@yahoo.co.in</t>
  </si>
  <si>
    <t xml:space="preserve">arvi@biotech.sastra.edu</t>
  </si>
  <si>
    <t xml:space="preserve">arvind.org@live.com</t>
  </si>
  <si>
    <t xml:space="preserve">arvind.pandey@manipal.edu</t>
  </si>
  <si>
    <t xml:space="preserve">arvind6077@yahoo.com</t>
  </si>
  <si>
    <t xml:space="preserve">arvindbhandari2001@yahoo.co.in</t>
  </si>
  <si>
    <t xml:space="preserve">arvindbhu7@gmail.com</t>
  </si>
  <si>
    <t xml:space="preserve">arvindnegi85@gmail.com</t>
  </si>
  <si>
    <t xml:space="preserve">arwakamoun@yahoo.fr</t>
  </si>
  <si>
    <t xml:space="preserve">aryakr@rediffmail.com</t>
  </si>
  <si>
    <t xml:space="preserve">aryakrishnan173@gmail.com</t>
  </si>
  <si>
    <t xml:space="preserve">aryendu77@gmail.com</t>
  </si>
  <si>
    <t xml:space="preserve">arz-36@hotmail.com</t>
  </si>
  <si>
    <t xml:space="preserve">arora93arzoo@gmail.com</t>
  </si>
  <si>
    <t xml:space="preserve">arzu.erkoc@erdogan.edu.tr</t>
  </si>
  <si>
    <t xml:space="preserve">as.fahmi@gmail.com</t>
  </si>
  <si>
    <t xml:space="preserve">as519723614@163.com</t>
  </si>
  <si>
    <t xml:space="preserve">asa@bsu.edu.eg</t>
  </si>
  <si>
    <t xml:space="preserve">asa@tu.edu.sa</t>
  </si>
  <si>
    <t xml:space="preserve">asa314@student.bham.ac.uk</t>
  </si>
  <si>
    <t xml:space="preserve">asaa-1404@hotmail.com</t>
  </si>
  <si>
    <t xml:space="preserve">asaad.nafees@aku.edu</t>
  </si>
  <si>
    <t xml:space="preserve">asab1977@yahoo.com</t>
  </si>
  <si>
    <t xml:space="preserve">asad-farah@hotmail.com</t>
  </si>
  <si>
    <t xml:space="preserve">aleelahavanit@gmail.com</t>
  </si>
  <si>
    <t xml:space="preserve">asadmakhdoom@gmail.com</t>
  </si>
  <si>
    <t xml:space="preserve">asai.protein@gmail.com</t>
  </si>
  <si>
    <t xml:space="preserve">asamharika@gmail.com</t>
  </si>
  <si>
    <t xml:space="preserve">asanoopas@gmail.com</t>
  </si>
  <si>
    <t xml:space="preserve">asantos@santpau.cat</t>
  </si>
  <si>
    <t xml:space="preserve">asarvaan@gmail.com</t>
  </si>
  <si>
    <t xml:space="preserve">asathiavelu@vit.ac.in</t>
  </si>
  <si>
    <t xml:space="preserve">Asawer_h2010@yahoo.com</t>
  </si>
  <si>
    <t xml:space="preserve">asayedemelash@gmail.com</t>
  </si>
  <si>
    <t xml:space="preserve">ascarano@unich.it</t>
  </si>
  <si>
    <t xml:space="preserve">asd_vet@yahoo.com</t>
  </si>
  <si>
    <t xml:space="preserve">asdavidwang1@up.edu.ph</t>
  </si>
  <si>
    <t xml:space="preserve">alsammanaseel@gmail.com</t>
  </si>
  <si>
    <t xml:space="preserve">aseeley@gillettechildrens.com</t>
  </si>
  <si>
    <t xml:space="preserve">aseemtwr@yahoo.co.in</t>
  </si>
  <si>
    <t xml:space="preserve">aseerrufus@gmail.com</t>
  </si>
  <si>
    <t xml:space="preserve">aservettaz@chu-reims.fr</t>
  </si>
  <si>
    <t xml:space="preserve">asesiqueira@gmail.com</t>
  </si>
  <si>
    <t xml:space="preserve">asgharsharifi@yahoo.com</t>
  </si>
  <si>
    <t xml:space="preserve">akshivishal@gmail.com</t>
  </si>
  <si>
    <t xml:space="preserve">ash2006rf@yahoo.com</t>
  </si>
  <si>
    <t xml:space="preserve">asha.augusty@gmail.com</t>
  </si>
  <si>
    <t xml:space="preserve">drashabullappa@gmail.com</t>
  </si>
  <si>
    <t xml:space="preserve">ashanellore@gmail.com</t>
  </si>
  <si>
    <t xml:space="preserve">asha.sivaji@gmail.com</t>
  </si>
  <si>
    <t xml:space="preserve">ashagips@gmail.com</t>
  </si>
  <si>
    <t xml:space="preserve">ashajadhav700@yahoo.in</t>
  </si>
  <si>
    <t xml:space="preserve">ashakirana@gmail.com</t>
  </si>
  <si>
    <t xml:space="preserve">ashalathapr@rediffmail.com</t>
  </si>
  <si>
    <t xml:space="preserve">ashammam@ksu.edu.sa</t>
  </si>
  <si>
    <t xml:space="preserve">ashapdass@gmail.com</t>
  </si>
  <si>
    <t xml:space="preserve">ashasarwade@rediffmail.com</t>
  </si>
  <si>
    <t xml:space="preserve">ashchow2011@gmail.com</t>
  </si>
  <si>
    <t xml:space="preserve">ashdixit2000@gmail.com</t>
  </si>
  <si>
    <t xml:space="preserve">asheesh_parihar@yahoo.com</t>
  </si>
  <si>
    <t xml:space="preserve">asherikalala@yahoo.com</t>
  </si>
  <si>
    <t xml:space="preserve">ashfaq.rehman@uop.edu.pk</t>
  </si>
  <si>
    <t xml:space="preserve">ashfaqjadoon40@yahoo.com</t>
  </si>
  <si>
    <t xml:space="preserve">ashgs22@gmail.com</t>
  </si>
  <si>
    <t xml:space="preserve">ashidisenu@yahoo.com</t>
  </si>
  <si>
    <t xml:space="preserve">dr.ashikahamed@gmail.com</t>
  </si>
  <si>
    <t xml:space="preserve">ashikrishnan06@yahoo.co.in</t>
  </si>
  <si>
    <t xml:space="preserve">ashimanims@gmail.com</t>
  </si>
  <si>
    <t xml:space="preserve">ashimanwadhawan@gmail.com</t>
  </si>
  <si>
    <t xml:space="preserve">ashiqalir@yahoo.com</t>
  </si>
  <si>
    <t xml:space="preserve">ashirpoor@yahoo.com</t>
  </si>
  <si>
    <t xml:space="preserve">Drahuja17@gmail.com</t>
  </si>
  <si>
    <t xml:space="preserve">ashish.anjankar@gmail.com</t>
  </si>
  <si>
    <t xml:space="preserve">aashishgulia@gmail.com</t>
  </si>
  <si>
    <t xml:space="preserve">ashishatbhu@gmail.com</t>
  </si>
  <si>
    <t xml:space="preserve">dr.ashishjain_r@yahoo.com</t>
  </si>
  <si>
    <t xml:space="preserve">ashishsaini2005@yahoo.co.in</t>
  </si>
  <si>
    <t xml:space="preserve">83.ashish@gmail.com</t>
  </si>
  <si>
    <t xml:space="preserve">docabraham1@gmail.com</t>
  </si>
  <si>
    <t xml:space="preserve">ashish_chd@hotmail.com</t>
  </si>
  <si>
    <t xml:space="preserve">ashish.joshi@sph.cuny.edu</t>
  </si>
  <si>
    <t xml:space="preserve">ashish.kumar.jha.77@gmail.com</t>
  </si>
  <si>
    <t xml:space="preserve">ashishdwivedi842@gmail.com</t>
  </si>
  <si>
    <t xml:space="preserve">ashishgorle@rediffmail.com</t>
  </si>
  <si>
    <t xml:space="preserve">ashishjagtap987@gmail.com</t>
  </si>
  <si>
    <t xml:space="preserve">ashishjha.visit@gmail.com</t>
  </si>
  <si>
    <t xml:space="preserve">ashishkandpal822@gmail.com</t>
  </si>
  <si>
    <t xml:space="preserve">Ashishmalik31@gmail.com</t>
  </si>
  <si>
    <t xml:space="preserve">ashitova@inbox.lv</t>
  </si>
  <si>
    <t xml:space="preserve">ashley.woodcock@manchester.ac.uk</t>
  </si>
  <si>
    <t xml:space="preserve">ashley.agus@nictu.hscni.net</t>
  </si>
  <si>
    <t xml:space="preserve">ashley.zwaiman@sunnybrook.ca</t>
  </si>
  <si>
    <t xml:space="preserve">ashlyjames09@gmail.com</t>
  </si>
  <si>
    <t xml:space="preserve">ashmaarul@gmail.com</t>
  </si>
  <si>
    <t xml:space="preserve">ashmitadatta15@gmail.com</t>
  </si>
  <si>
    <t xml:space="preserve">ashnish@doctors.org.uk</t>
  </si>
  <si>
    <t xml:space="preserve">ashokgarg44@gmail.com</t>
  </si>
  <si>
    <t xml:space="preserve">ashokdehinwalccshau@gmail.com</t>
  </si>
  <si>
    <t xml:space="preserve">akmandal.pmch@gmail.com</t>
  </si>
  <si>
    <t xml:space="preserve">meenaashok25@gmail.com</t>
  </si>
  <si>
    <t xml:space="preserve">akpatwari@gmail.com</t>
  </si>
  <si>
    <t xml:space="preserve">drsrivastavaak@gmail.com</t>
  </si>
  <si>
    <t xml:space="preserve">aktripathiucms@gmail.com</t>
  </si>
  <si>
    <t xml:space="preserve">ashok_74_kumar@yahoo.co.in</t>
  </si>
  <si>
    <t xml:space="preserve">ashok_jadhao@yahoo.com</t>
  </si>
  <si>
    <t xml:space="preserve">ashok_ortho59@rediffmail.com</t>
  </si>
  <si>
    <t xml:space="preserve">ashok.mv@stjohns.in</t>
  </si>
  <si>
    <t xml:space="preserve">ashokbiswas257@gmail.com</t>
  </si>
  <si>
    <t xml:space="preserve">ashokhpl@yahoo.com</t>
  </si>
  <si>
    <t xml:space="preserve">ashokkumarmelkeri@gmail.com</t>
  </si>
  <si>
    <t xml:space="preserve">ashoknajan@gmail.com</t>
  </si>
  <si>
    <t xml:space="preserve">ashoknithelan@gmail.com</t>
  </si>
  <si>
    <t xml:space="preserve">ashoksenapati.iitkgp@gmail.com</t>
  </si>
  <si>
    <t xml:space="preserve">ashokshah99@yahoo.com</t>
  </si>
  <si>
    <t xml:space="preserve">ashokthulluru@gmail.com</t>
  </si>
  <si>
    <t xml:space="preserve">ashokvishnu20@yahoo.com</t>
  </si>
  <si>
    <t xml:space="preserve">ashourmohamed08@yahoo.com</t>
  </si>
  <si>
    <t xml:space="preserve">ashpatil12688@gmail.com</t>
  </si>
  <si>
    <t xml:space="preserve">af.parpoochi@gmail.com</t>
  </si>
  <si>
    <t xml:space="preserve">ashraf.abugroun@advocatehealth.com</t>
  </si>
  <si>
    <t xml:space="preserve">ashraf.gorgey@va.gov</t>
  </si>
  <si>
    <t xml:space="preserve">ashraf.kitmitto@manchester.ac.uk</t>
  </si>
  <si>
    <t xml:space="preserve">AshrafiHafez@gmail.com</t>
  </si>
  <si>
    <t xml:space="preserve">ashsmfz@yahoo.com</t>
  </si>
  <si>
    <t xml:space="preserve">ashstatbhu@gmail.com</t>
  </si>
  <si>
    <t xml:space="preserve">ashtondsouza@hotmail.com</t>
  </si>
  <si>
    <t xml:space="preserve">ashu7185@gmail.com</t>
  </si>
  <si>
    <t xml:space="preserve">Ashujinagal12@gmail.com</t>
  </si>
  <si>
    <t xml:space="preserve">ashukaily@hotmail.com</t>
  </si>
  <si>
    <t xml:space="preserve">ashukla21@rediffmail.com</t>
  </si>
  <si>
    <t xml:space="preserve">ashumanasa04@gmail.com</t>
  </si>
  <si>
    <t xml:space="preserve">ashupathaks@rediffmail.com</t>
  </si>
  <si>
    <t xml:space="preserve">ashusirvi84@gmail.com</t>
  </si>
  <si>
    <t xml:space="preserve">drajogia@gmail.com</t>
  </si>
  <si>
    <t xml:space="preserve">ashvinimudgulkar@gmail.com</t>
  </si>
  <si>
    <t xml:space="preserve">ashwani14286@gmail.com</t>
  </si>
  <si>
    <t xml:space="preserve">ashwani1683@gmail.com</t>
  </si>
  <si>
    <t xml:space="preserve">ashwaqalshemeri@gmail.com</t>
  </si>
  <si>
    <t xml:space="preserve">ashwin.kamath@manipal.edu</t>
  </si>
  <si>
    <t xml:space="preserve">ashwin7nanda@gmail.com</t>
  </si>
  <si>
    <t xml:space="preserve">ashwini.bansode2@gmail.com</t>
  </si>
  <si>
    <t xml:space="preserve">ashwini.rao@manipal.edu</t>
  </si>
  <si>
    <t xml:space="preserve">ashwini2184@gmail.com</t>
  </si>
  <si>
    <t xml:space="preserve">ashwinibornare1993@gmail.com</t>
  </si>
  <si>
    <t xml:space="preserve">ashwinideshpande4@gmail.com</t>
  </si>
  <si>
    <t xml:space="preserve">drashwinpatil@gmail.com</t>
  </si>
  <si>
    <t xml:space="preserve">ashwinirajan7@gmail.com</t>
  </si>
  <si>
    <t xml:space="preserve">ashwiniumredkar@yahoo.co.in</t>
  </si>
  <si>
    <t xml:space="preserve">ashwinjamadagni497@gmail.com</t>
  </si>
  <si>
    <t xml:space="preserve">ashwitha1991@gmail.com</t>
  </si>
  <si>
    <t xml:space="preserve">asianurz@o2.pl</t>
  </si>
  <si>
    <t xml:space="preserve">asibetcheu@gmail.com</t>
  </si>
  <si>
    <t xml:space="preserve">asiehshabanifaramarzi@gmail.com</t>
  </si>
  <si>
    <t xml:space="preserve">asif.eng007@gmail.com</t>
  </si>
  <si>
    <t xml:space="preserve">asif786khan6193@gmail.com</t>
  </si>
  <si>
    <t xml:space="preserve">asifdr80@yahoo.co.in</t>
  </si>
  <si>
    <t xml:space="preserve">asihmulya@ymail.com</t>
  </si>
  <si>
    <t xml:space="preserve">asiimweajbk@yahoo.com</t>
  </si>
  <si>
    <t xml:space="preserve">asim@ibitpu.edu.pk</t>
  </si>
  <si>
    <t xml:space="preserve">asimmehboob@gmail.com</t>
  </si>
  <si>
    <t xml:space="preserve">asimqureshi32@hotmail.com</t>
  </si>
  <si>
    <t xml:space="preserve">asir.j.samuel@gmail.com</t>
  </si>
  <si>
    <t xml:space="preserve">asiriabey26@gmail.com</t>
  </si>
  <si>
    <t xml:space="preserve">asish1967@gmail.com</t>
  </si>
  <si>
    <t xml:space="preserve">abde.brc@gmail.com</t>
  </si>
  <si>
    <t xml:space="preserve">asiton.ibama@gmail.com</t>
  </si>
  <si>
    <t xml:space="preserve">asiyakazmi@hotmail.com</t>
  </si>
  <si>
    <t xml:space="preserve">askadam505@gmail.com</t>
  </si>
  <si>
    <t xml:space="preserve">askadu1012@gmail.com</t>
  </si>
  <si>
    <t xml:space="preserve">askaki.biotechno@gmail.com</t>
  </si>
  <si>
    <t xml:space="preserve">askreningkdi@gmail.com</t>
  </si>
  <si>
    <t xml:space="preserve">aslamjamal.jamal@gmail.com</t>
  </si>
  <si>
    <t xml:space="preserve">aslesha5@ymail.com</t>
  </si>
  <si>
    <t xml:space="preserve">aslina@upm.edu.my</t>
  </si>
  <si>
    <t xml:space="preserve">aslipan@yahoo.com</t>
  </si>
  <si>
    <t xml:space="preserve">aslitufan@yahoo.com</t>
  </si>
  <si>
    <t xml:space="preserve">asm@otenet.gr</t>
  </si>
  <si>
    <t xml:space="preserve">drasmanigar@gmail.com</t>
  </si>
  <si>
    <t xml:space="preserve">asma_kata@yahoo.com</t>
  </si>
  <si>
    <t xml:space="preserve">asma.ali@umt.edu.my</t>
  </si>
  <si>
    <t xml:space="preserve">asma.alqahtani@soton.ac.uk</t>
  </si>
  <si>
    <t xml:space="preserve">asma.quadri04@gmail.com</t>
  </si>
  <si>
    <t xml:space="preserve">akr00@fayoum.edu.eg</t>
  </si>
  <si>
    <t xml:space="preserve">aalyaemni@ksu.edu.sa</t>
  </si>
  <si>
    <t xml:space="preserve">asmaabdella@hotmail.com</t>
  </si>
  <si>
    <t xml:space="preserve">asmaheswari@gmail.com</t>
  </si>
  <si>
    <t xml:space="preserve">asmalimehmet@gmail.com</t>
  </si>
  <si>
    <t xml:space="preserve">asmenst13@gmail.com</t>
  </si>
  <si>
    <t xml:space="preserve">asmitaghimire4@gmail.com</t>
  </si>
  <si>
    <t xml:space="preserve">asmitasharma74@yahoo.com</t>
  </si>
  <si>
    <t xml:space="preserve">asmolov.a@firo.ru</t>
  </si>
  <si>
    <t xml:space="preserve">asmozafarinejad@yahoo.in</t>
  </si>
  <si>
    <t xml:space="preserve">asmt1386@yahoo.com</t>
  </si>
  <si>
    <t xml:space="preserve">asmuddin_natsir@unhas.ac.id</t>
  </si>
  <si>
    <t xml:space="preserve">asndr35852@yahoo.com</t>
  </si>
  <si>
    <t xml:space="preserve">Asnidarnidar16@yahoo.com</t>
  </si>
  <si>
    <t xml:space="preserve">asokann65@gmail.com</t>
  </si>
  <si>
    <t xml:space="preserve">asongwe2003@gmail.com</t>
  </si>
  <si>
    <t xml:space="preserve">aspiro@uke.de</t>
  </si>
  <si>
    <t xml:space="preserve">asralsubaie@uod.edu.sa</t>
  </si>
  <si>
    <t xml:space="preserve">melekoasrat@gmail.com</t>
  </si>
  <si>
    <t xml:space="preserve">asrat07@gmail.com</t>
  </si>
  <si>
    <t xml:space="preserve">asrikusyani84@gmail.com</t>
  </si>
  <si>
    <t xml:space="preserve">asriatiyusuf@gmail.com</t>
  </si>
  <si>
    <t xml:space="preserve">asrina@upm.edu.my</t>
  </si>
  <si>
    <t xml:space="preserve">assaadsila@gmail.com</t>
  </si>
  <si>
    <t xml:space="preserve">assadin@mums.ac.ir</t>
  </si>
  <si>
    <t xml:space="preserve">assari_a@modares.ac.ir</t>
  </si>
  <si>
    <t xml:space="preserve">assari@umich.edu</t>
  </si>
  <si>
    <t xml:space="preserve">assefams@yahoo.com</t>
  </si>
  <si>
    <t xml:space="preserve">assiolivier@gmail.com</t>
  </si>
  <si>
    <t xml:space="preserve">astanehb@yahoo.com</t>
  </si>
  <si>
    <t xml:space="preserve">astanin.anton@gmail.com</t>
  </si>
  <si>
    <t xml:space="preserve">astepan76@yahoo.com</t>
  </si>
  <si>
    <t xml:space="preserve">asthadoshi1989@gmail.com</t>
  </si>
  <si>
    <t xml:space="preserve">asthanashilpa@gmail.com</t>
  </si>
  <si>
    <t xml:space="preserve">astri_br@yahoo.com</t>
  </si>
  <si>
    <t xml:space="preserve">asudeaksoy@hotmail.com</t>
  </si>
  <si>
    <t xml:space="preserve">asumanorhan69@gmail.com</t>
  </si>
  <si>
    <t xml:space="preserve">asurana06@yahoo.com</t>
  </si>
  <si>
    <t xml:space="preserve">asutkar.sanjay43@gmail.com</t>
  </si>
  <si>
    <t xml:space="preserve">aswathir1988@gmail.com</t>
  </si>
  <si>
    <t xml:space="preserve">aswathisara88@gmail.com</t>
  </si>
  <si>
    <t xml:space="preserve">aswathy2205@gmail.com</t>
  </si>
  <si>
    <t xml:space="preserve">aswinprasadsheeba@gmail.com</t>
  </si>
  <si>
    <t xml:space="preserve">asyrafkassim@gmail.com</t>
  </si>
  <si>
    <t xml:space="preserve">ata4121967@hotmail.com</t>
  </si>
  <si>
    <t xml:space="preserve">atafali_altaf@yahoo.com</t>
  </si>
  <si>
    <t xml:space="preserve">atagish5@gmail.com</t>
  </si>
  <si>
    <t xml:space="preserve">abdratal8@gmail.com</t>
  </si>
  <si>
    <t xml:space="preserve">dratalog@gmail.com</t>
  </si>
  <si>
    <t xml:space="preserve">atalay_dogru@hotmail.com</t>
  </si>
  <si>
    <t xml:space="preserve">atamer2002@yahoo.com</t>
  </si>
  <si>
    <t xml:space="preserve">atanas.atanasov@univie.ac.at</t>
  </si>
  <si>
    <t xml:space="preserve">atawodi_se@yahoo.com</t>
  </si>
  <si>
    <t xml:space="preserve">atayijulia@gmail.com</t>
  </si>
  <si>
    <t xml:space="preserve">atef_a_2000@yahoo.com</t>
  </si>
  <si>
    <t xml:space="preserve">atefe.zahedi@gmail.com</t>
  </si>
  <si>
    <t xml:space="preserve">atenae68@nate.com</t>
  </si>
  <si>
    <t xml:space="preserve">atengsupriatna@gmail.com</t>
  </si>
  <si>
    <t xml:space="preserve">ateread@gmail.com</t>
  </si>
  <si>
    <t xml:space="preserve">a.niarchos@gmail.com</t>
  </si>
  <si>
    <t xml:space="preserve">athanvivek@gmail.com</t>
  </si>
  <si>
    <t xml:space="preserve">atheerkadhimibadi@yahoo.com</t>
  </si>
  <si>
    <t xml:space="preserve">athirasudhesan@gmail.com</t>
  </si>
  <si>
    <t xml:space="preserve">athira.ane@gmail.com</t>
  </si>
  <si>
    <t xml:space="preserve">athokpamharibhushan@yahoo.com</t>
  </si>
  <si>
    <t xml:space="preserve">atia_farheen@rediffmail.com</t>
  </si>
  <si>
    <t xml:space="preserve">atiekbudiarto@gmail.com</t>
  </si>
  <si>
    <t xml:space="preserve">atienongonga2013@gmail.com</t>
  </si>
  <si>
    <t xml:space="preserve">atifafirm@gmail.com</t>
  </si>
  <si>
    <t xml:space="preserve">atik.nurwanda@gmail.com</t>
  </si>
  <si>
    <t xml:space="preserve">adyas_atikah@yahoo.com</t>
  </si>
  <si>
    <t xml:space="preserve">atisaeung.noi@gmail.com</t>
  </si>
  <si>
    <t xml:space="preserve">atita@uabmc.edu</t>
  </si>
  <si>
    <t xml:space="preserve">atnafukebede@yahoo.com</t>
  </si>
  <si>
    <t xml:space="preserve">atobian1@jhmi.edu</t>
  </si>
  <si>
    <t xml:space="preserve">atopalidou@uclan.ac.uk</t>
  </si>
  <si>
    <t xml:space="preserve">atrabbasi@hotmail.com</t>
  </si>
  <si>
    <t xml:space="preserve">atrabbasi@yahoo.com</t>
  </si>
  <si>
    <t xml:space="preserve">atramalingam@gmail.com</t>
  </si>
  <si>
    <t xml:space="preserve">atresachin2000@yahoo.com</t>
  </si>
  <si>
    <t xml:space="preserve">atsan@akdeniz.edu.tr</t>
  </si>
  <si>
    <t xml:space="preserve">attaihab2@gmail.com</t>
  </si>
  <si>
    <t xml:space="preserve">attal.michel@iuct-oncopole.fr</t>
  </si>
  <si>
    <t xml:space="preserve">attard.danika@gmail.com</t>
  </si>
  <si>
    <t xml:space="preserve">Attawazir71@yahoo.com</t>
  </si>
  <si>
    <t xml:space="preserve">atteodoro@gmail.com</t>
  </si>
  <si>
    <t xml:space="preserve">atl.rajput85@gmail.com</t>
  </si>
  <si>
    <t xml:space="preserve">atul.0298@gmail.com</t>
  </si>
  <si>
    <t xml:space="preserve">atulmul@yahoo.com</t>
  </si>
  <si>
    <t xml:space="preserve">atulnagpure43@gmail.com</t>
  </si>
  <si>
    <t xml:space="preserve">atulsajgure@yahoo.com</t>
  </si>
  <si>
    <t xml:space="preserve">atulvasanth99@gmail.com</t>
  </si>
  <si>
    <t xml:space="preserve">atulyaraj.raj83@gmail.com</t>
  </si>
  <si>
    <t xml:space="preserve">aucpescholars2015@gmail.com</t>
  </si>
  <si>
    <t xml:space="preserve">audarya.sachin@gmail.com</t>
  </si>
  <si>
    <t xml:space="preserve">audipudi_amrita@yahoo.com</t>
  </si>
  <si>
    <t xml:space="preserve">audrey.chu@nih.gov</t>
  </si>
  <si>
    <t xml:space="preserve">alayande@unfpa.org</t>
  </si>
  <si>
    <t xml:space="preserve">audu.momoh@unn.edu.ng</t>
  </si>
  <si>
    <t xml:space="preserve">augmwa2002@gmail.com</t>
  </si>
  <si>
    <t xml:space="preserve">augtessele@gmail.com</t>
  </si>
  <si>
    <t xml:space="preserve">augustinedaniel36@gmail.com</t>
  </si>
  <si>
    <t xml:space="preserve">augusto96mx@hotmail.com</t>
  </si>
  <si>
    <t xml:space="preserve">auhckaloor44@gmail.com</t>
  </si>
  <si>
    <t xml:space="preserve">aumhospital@yahoo.co.in</t>
  </si>
  <si>
    <t xml:space="preserve">aun.raza.shah@hotmail.com</t>
  </si>
  <si>
    <t xml:space="preserve">aungtinkyaw1313@gmail.com</t>
  </si>
  <si>
    <t xml:space="preserve">aupalladan@gmail.com</t>
  </si>
  <si>
    <t xml:space="preserve">aurelianojuarez@hotmail.com</t>
  </si>
  <si>
    <t xml:space="preserve">aurelieachie@yahoo.fr</t>
  </si>
  <si>
    <t xml:space="preserve">aurelija.noreikaite@lsmuni.lt</t>
  </si>
  <si>
    <t xml:space="preserve">aurelija.sidlauskiene@vuvl.lt</t>
  </si>
  <si>
    <t xml:space="preserve">aurore.palmaro@univ-tlse3.fr</t>
  </si>
  <si>
    <t xml:space="preserve">ausadiq@yahoo.com</t>
  </si>
  <si>
    <t xml:space="preserve">austinihesie@yahoo.com</t>
  </si>
  <si>
    <t xml:space="preserve">austinraney.unimke@gmail.com</t>
  </si>
  <si>
    <t xml:space="preserve">autatimz@gmail.com</t>
  </si>
  <si>
    <t xml:space="preserve">author.uzb@mail.ru</t>
  </si>
  <si>
    <t xml:space="preserve">av17vinay@gmail.com</t>
  </si>
  <si>
    <t xml:space="preserve">avacher91@gmail.com</t>
  </si>
  <si>
    <t xml:space="preserve">avalero@uco.es</t>
  </si>
  <si>
    <t xml:space="preserve">avals2001@yahoo.com</t>
  </si>
  <si>
    <t xml:space="preserve">avanish.kumar@shiats.edu.in</t>
  </si>
  <si>
    <t xml:space="preserve">avargues@us.es</t>
  </si>
  <si>
    <t xml:space="preserve">avasarala46@gmail.com</t>
  </si>
  <si>
    <t xml:space="preserve">avasava610@gmail.com</t>
  </si>
  <si>
    <t xml:space="preserve">avb@ucla.edu</t>
  </si>
  <si>
    <t xml:space="preserve">avbriones2003@yahoo.com</t>
  </si>
  <si>
    <t xml:space="preserve">avdashputra@gmail.com</t>
  </si>
  <si>
    <t xml:space="preserve">avdhesh16.sharma@gmail.com</t>
  </si>
  <si>
    <t xml:space="preserve">avgultenduran@hotmail.com</t>
  </si>
  <si>
    <t xml:space="preserve">avi.balraj@gmail.com</t>
  </si>
  <si>
    <t xml:space="preserve">avillagomez@uv.mx</t>
  </si>
  <si>
    <t xml:space="preserve">avinashdes888@gmail.com</t>
  </si>
  <si>
    <t xml:space="preserve">avinash.krishnan@arocha.org</t>
  </si>
  <si>
    <t xml:space="preserve">dr.avirageebagade@gmail.com</t>
  </si>
  <si>
    <t xml:space="preserve">avirk2511@gmail.com</t>
  </si>
  <si>
    <t xml:space="preserve">avka@abv.bg</t>
  </si>
  <si>
    <t xml:space="preserve">avnalurinis@gmail.com</t>
  </si>
  <si>
    <t xml:space="preserve">avneet_04@hotmail.com</t>
  </si>
  <si>
    <t xml:space="preserve">guptaavni028@gmail.com</t>
  </si>
  <si>
    <t xml:space="preserve">aroradcy@gmail.com</t>
  </si>
  <si>
    <t xml:space="preserve">dravnish@gmail.com</t>
  </si>
  <si>
    <t xml:space="preserve">avortrichris@yahoo.com</t>
  </si>
  <si>
    <t xml:space="preserve">avozik@unipi.gr</t>
  </si>
  <si>
    <t xml:space="preserve">avpkarthi1974@gmail.com</t>
  </si>
  <si>
    <t xml:space="preserve">avsamorodov@gmail.com</t>
  </si>
  <si>
    <t xml:space="preserve">avshulyak@hotmail.com</t>
  </si>
  <si>
    <t xml:space="preserve">aw_anggara@yahoo.com</t>
  </si>
  <si>
    <t xml:space="preserve">aw_k2008@rediffmail.com</t>
  </si>
  <si>
    <t xml:space="preserve">aw.thille@gmail.com</t>
  </si>
  <si>
    <t xml:space="preserve">awadefr2000@yahoo.fr</t>
  </si>
  <si>
    <t xml:space="preserve">awadmhassan@yahoo.com</t>
  </si>
  <si>
    <t xml:space="preserve">awaishassan430@gmail.com</t>
  </si>
  <si>
    <t xml:space="preserve">awaismirza09@yahoo.com</t>
  </si>
  <si>
    <t xml:space="preserve">awaljee@med.umich.edu</t>
  </si>
  <si>
    <t xml:space="preserve">awallace44@gmail.com</t>
  </si>
  <si>
    <t xml:space="preserve">awalma7@bau.edu.bd</t>
  </si>
  <si>
    <t xml:space="preserve">awalma7@yahoo.com</t>
  </si>
  <si>
    <t xml:space="preserve">awaserex@ymail.com</t>
  </si>
  <si>
    <t xml:space="preserve">awe.love2000@gmail.com</t>
  </si>
  <si>
    <t xml:space="preserve">awekekeb@gmail.com</t>
  </si>
  <si>
    <t xml:space="preserve">awhadyousuf@gmail.com</t>
  </si>
  <si>
    <t xml:space="preserve">awodus@yahoo.com</t>
  </si>
  <si>
    <t xml:space="preserve">awofadejustephen@gmail.com</t>
  </si>
  <si>
    <t xml:space="preserve">awoo@sejong.ac.kr</t>
  </si>
  <si>
    <t xml:space="preserve">awoolley@bwh.harvard.edu</t>
  </si>
  <si>
    <t xml:space="preserve">awoyeliz@yahoo.com</t>
  </si>
  <si>
    <t xml:space="preserve">awphillips@doctors.net.uk</t>
  </si>
  <si>
    <t xml:space="preserve">awshashim@usim.edu.my</t>
  </si>
  <si>
    <t xml:space="preserve">aws.alaa@gmail.com</t>
  </si>
  <si>
    <t xml:space="preserve">awsimail@yahoo.com</t>
  </si>
  <si>
    <t xml:space="preserve">axayanand@gmail.com</t>
  </si>
  <si>
    <t xml:space="preserve">axel.nogai@charite.de</t>
  </si>
  <si>
    <t xml:space="preserve">axon@musc.edu</t>
  </si>
  <si>
    <t xml:space="preserve">aya.shaban@zu.ac.ae</t>
  </si>
  <si>
    <t xml:space="preserve">ayadaltaweel51@yahoo.com</t>
  </si>
  <si>
    <t xml:space="preserve">ayah_sci_bio@yahoo.com</t>
  </si>
  <si>
    <t xml:space="preserve">ayalewdemissew@yahoo.com</t>
  </si>
  <si>
    <t xml:space="preserve">ayan.chatter@gmail.com</t>
  </si>
  <si>
    <t xml:space="preserve">ayanjha@mail.harvard.edu</t>
  </si>
  <si>
    <t xml:space="preserve">ayatollmb@yahoo.com</t>
  </si>
  <si>
    <t xml:space="preserve">ayazmallick@yahoo.com</t>
  </si>
  <si>
    <t xml:space="preserve">ayazuop@gmail.com</t>
  </si>
  <si>
    <t xml:space="preserve">aycaacikalin@yahoo.com</t>
  </si>
  <si>
    <t xml:space="preserve">aycaserap@gmail.com</t>
  </si>
  <si>
    <t xml:space="preserve">aycatas@yahoo.com</t>
  </si>
  <si>
    <t xml:space="preserve">ayesh.siddique@gmail.com</t>
  </si>
  <si>
    <t xml:space="preserve">ayesha.ahmed3135@gmail.com</t>
  </si>
  <si>
    <t xml:space="preserve">ayeshasaeed1980@hotmail.com</t>
  </si>
  <si>
    <t xml:space="preserve">ayeshasiddiqua332@gmail.com</t>
  </si>
  <si>
    <t xml:space="preserve">ayeshazeyad81@gmail.com</t>
  </si>
  <si>
    <t xml:space="preserve">ayfer_su@yahoo.com</t>
  </si>
  <si>
    <t xml:space="preserve">a.atalla1981@gmail.com</t>
  </si>
  <si>
    <t xml:space="preserve">ayman.elsamanoudy@gmail.com</t>
  </si>
  <si>
    <t xml:space="preserve">ayman.dawood@med.tanta.edu.eg</t>
  </si>
  <si>
    <t xml:space="preserve">aymanelsabagh@gmail.com</t>
  </si>
  <si>
    <t xml:space="preserve">aymelek70@gmail.com</t>
  </si>
  <si>
    <t xml:space="preserve">aymenelsous65@gmail.com</t>
  </si>
  <si>
    <t xml:space="preserve">aynur268@gmail.com</t>
  </si>
  <si>
    <t xml:space="preserve">ayobless05@gmail.com</t>
  </si>
  <si>
    <t xml:space="preserve">ayodeji.fasuyi@eksu.edu.ng</t>
  </si>
  <si>
    <t xml:space="preserve">ayodeleadedoja@gmail.com</t>
  </si>
  <si>
    <t xml:space="preserve">ayoobrostamzade@gmail.com</t>
  </si>
  <si>
    <t xml:space="preserve">ayoshi@kcho.jp</t>
  </si>
  <si>
    <t xml:space="preserve">ayoterinwa@yahoo.com</t>
  </si>
  <si>
    <t xml:space="preserve">abayram35@gmail.com</t>
  </si>
  <si>
    <t xml:space="preserve">aysebaldemir@gmail.com</t>
  </si>
  <si>
    <t xml:space="preserve">aburgut@gmail.com</t>
  </si>
  <si>
    <t xml:space="preserve">erdil.aysenur@gmail.com</t>
  </si>
  <si>
    <t xml:space="preserve">aysunyuksel@cumhuriyet.edu.tr</t>
  </si>
  <si>
    <t xml:space="preserve">ayswarya.saparya@gmail.com</t>
  </si>
  <si>
    <t xml:space="preserve">aytug.sozuer@yalova.edu.tr</t>
  </si>
  <si>
    <t xml:space="preserve">ayuwahyunilestari.awl@gmail.com</t>
  </si>
  <si>
    <t xml:space="preserve">ayu.dr.sunil@gmail.com</t>
  </si>
  <si>
    <t xml:space="preserve">ayubayohanna688@gmail.com</t>
  </si>
  <si>
    <t xml:space="preserve">ayuholistichealth@gmail.com</t>
  </si>
  <si>
    <t xml:space="preserve">ayundayonik91@gmail.com</t>
  </si>
  <si>
    <t xml:space="preserve">ayuningrum0811@gmail.com</t>
  </si>
  <si>
    <t xml:space="preserve">ayunur0201@gmail.com</t>
  </si>
  <si>
    <t xml:space="preserve">ayuraghu@gmail.com</t>
  </si>
  <si>
    <t xml:space="preserve">ayurastha6989@gmail.com</t>
  </si>
  <si>
    <t xml:space="preserve">ayurnags@gmail.com</t>
  </si>
  <si>
    <t xml:space="preserve">ayurparoo@gmail.com</t>
  </si>
  <si>
    <t xml:space="preserve">ayurveda.ab@gmail.com</t>
  </si>
  <si>
    <t xml:space="preserve">ayurvedshala@gmail.com</t>
  </si>
  <si>
    <t xml:space="preserve">azab.tahoun@suezuniv.edu.eg</t>
  </si>
  <si>
    <t xml:space="preserve">azabelsaied@yahoo.com</t>
  </si>
  <si>
    <t xml:space="preserve">azacar@pirireis.edu.tr</t>
  </si>
  <si>
    <t xml:space="preserve">azachry@uthsc.edu</t>
  </si>
  <si>
    <t xml:space="preserve">azadabdulsalam@gmail.com</t>
  </si>
  <si>
    <t xml:space="preserve">azadeh.fereydoon@gmail.com</t>
  </si>
  <si>
    <t xml:space="preserve">azadeh.rezaei158@chmail.ir</t>
  </si>
  <si>
    <t xml:space="preserve">azaghloul@sharjah.ac.ae</t>
  </si>
  <si>
    <t xml:space="preserve">azam32jb@yahoo.com</t>
  </si>
  <si>
    <t xml:space="preserve">azamtj786@gmail.com</t>
  </si>
  <si>
    <t xml:space="preserve">azebene2010@gmail.com</t>
  </si>
  <si>
    <t xml:space="preserve">azeemmvs1994@gmail.com</t>
  </si>
  <si>
    <t xml:space="preserve">azhar.alostad@postgrad.manchester.ac.uk</t>
  </si>
  <si>
    <t xml:space="preserve">azhari1933@gmail.com</t>
  </si>
  <si>
    <t xml:space="preserve">AzhariS@mums.ac.ir</t>
  </si>
  <si>
    <t xml:space="preserve">azharmemon786@gmail.com</t>
  </si>
  <si>
    <t xml:space="preserve">azharsajjad@rediffmail.com</t>
  </si>
  <si>
    <t xml:space="preserve">aziahkb@usm.my</t>
  </si>
  <si>
    <t xml:space="preserve">azibshahid@gmail.com</t>
  </si>
  <si>
    <t xml:space="preserve">azim.ahmed6@gmail.com</t>
  </si>
  <si>
    <t xml:space="preserve">Azimakbarzadeh@pasteur.ac.ir</t>
  </si>
  <si>
    <t xml:space="preserve">azimnejate@yahoo.com</t>
  </si>
  <si>
    <t xml:space="preserve">azita_chegini@yahoo.com</t>
  </si>
  <si>
    <t xml:space="preserve">aziyab@hsc.edu.kw</t>
  </si>
  <si>
    <t xml:space="preserve">elouafi.aziz@gmail.com</t>
  </si>
  <si>
    <t xml:space="preserve">aziz_biotech@yahoo.com</t>
  </si>
  <si>
    <t xml:space="preserve">Aziz.Merchant@rutgers.edu</t>
  </si>
  <si>
    <t xml:space="preserve">azizamgee@gmail.com</t>
  </si>
  <si>
    <t xml:space="preserve">azize.sahin@gmail.com</t>
  </si>
  <si>
    <t xml:space="preserve">azizesahin@duzce.edu.tr</t>
  </si>
  <si>
    <t xml:space="preserve">azizlari@gmail.com</t>
  </si>
  <si>
    <t xml:space="preserve">azizqadeer@yahoo.com</t>
  </si>
  <si>
    <t xml:space="preserve">azizryk@yahoo.com</t>
  </si>
  <si>
    <t xml:space="preserve">azizsaddique@gmail.com</t>
  </si>
  <si>
    <t xml:space="preserve">azmal.morshed@gmail.com</t>
  </si>
  <si>
    <t xml:space="preserve">azmilubna@gmail.com</t>
  </si>
  <si>
    <t xml:space="preserve">azmir2790@puncakalam.uitm.edu.my</t>
  </si>
  <si>
    <t xml:space="preserve">azmiyabani27@gmail.com</t>
  </si>
  <si>
    <t xml:space="preserve">azra.alizadeh@yahoo.com</t>
  </si>
  <si>
    <t xml:space="preserve">azrahadzi@bih.net.ba</t>
  </si>
  <si>
    <t xml:space="preserve">azrashaikh03@gmail.com</t>
  </si>
  <si>
    <t xml:space="preserve">azrayasmin@fjwu.edu.pk</t>
  </si>
  <si>
    <t xml:space="preserve">azzaebid2002@yahoo.com</t>
  </si>
  <si>
    <t xml:space="preserve">azzaelamer2013@gmail.com</t>
  </si>
  <si>
    <t xml:space="preserve">b_kaliwal@yahoo.com</t>
  </si>
  <si>
    <t xml:space="preserve">b_kondov@yahoo.com</t>
  </si>
  <si>
    <t xml:space="preserve">b_proy@hotmail.com</t>
  </si>
  <si>
    <t xml:space="preserve">b_sureshmsc2000@yahoo.co.in</t>
  </si>
  <si>
    <t xml:space="preserve">b.aljohani@qmul.ac.uk</t>
  </si>
  <si>
    <t xml:space="preserve">b.altman@verizon.net</t>
  </si>
  <si>
    <t xml:space="preserve">b.babapour2016@gmail.com</t>
  </si>
  <si>
    <t xml:space="preserve">b.branach92@gmail.com</t>
  </si>
  <si>
    <t xml:space="preserve">b.c.a.toebes@rug.nl</t>
  </si>
  <si>
    <t xml:space="preserve">b.celler@unsw.edu.au</t>
  </si>
  <si>
    <t xml:space="preserve">b.colfer@usciences.edu</t>
  </si>
  <si>
    <t xml:space="preserve">b.cruzzapata@um.es</t>
  </si>
  <si>
    <t xml:space="preserve">b.daly@auckland.ac.nz</t>
  </si>
  <si>
    <t xml:space="preserve">b.g.muller@amc.uva.nl</t>
  </si>
  <si>
    <t xml:space="preserve">b.harsh29@gmail.com</t>
  </si>
  <si>
    <t xml:space="preserve">b.hernandez@csic.es</t>
  </si>
  <si>
    <t xml:space="preserve">b.j.lipworth@dundee.ac.uk</t>
  </si>
  <si>
    <t xml:space="preserve">b.k.shahamat@gmail.com</t>
  </si>
  <si>
    <t xml:space="preserve">b.levy@chru-nancy.fr</t>
  </si>
  <si>
    <t xml:space="preserve">b.levy@chu-nancy.fr</t>
  </si>
  <si>
    <t xml:space="preserve">b.m.hofmann@medisin.uio.no</t>
  </si>
  <si>
    <t xml:space="preserve">b.nouadi@gmail.com</t>
  </si>
  <si>
    <t xml:space="preserve">b.odea@blackdog.org.au</t>
  </si>
  <si>
    <t xml:space="preserve">b.pirnia@usc.ac.ir</t>
  </si>
  <si>
    <t xml:space="preserve">b.poletti@auxologico.it</t>
  </si>
  <si>
    <t xml:space="preserve">b.rahmoun@st.ensa.dz</t>
  </si>
  <si>
    <t xml:space="preserve">b.saliu@seeu.edu.mk</t>
  </si>
  <si>
    <t xml:space="preserve">b.schelter@abdn.ac.uk</t>
  </si>
  <si>
    <t xml:space="preserve">b1208b@ms26.hinet.net</t>
  </si>
  <si>
    <t xml:space="preserve">b2chedi@yahoo.com</t>
  </si>
  <si>
    <t xml:space="preserve">b3ltown@gmail.com</t>
  </si>
  <si>
    <t xml:space="preserve">ba_aleid@hotmail.co.uk</t>
  </si>
  <si>
    <t xml:space="preserve">baayyisaab@gmail.com</t>
  </si>
  <si>
    <t xml:space="preserve">babafakruddindh786tkota@gmail.com</t>
  </si>
  <si>
    <t xml:space="preserve">babarindeo87@gmail.com</t>
  </si>
  <si>
    <t xml:space="preserve">babatoundesev@yahoo.fr</t>
  </si>
  <si>
    <t xml:space="preserve">babbo89@hanmail.net</t>
  </si>
  <si>
    <t xml:space="preserve">drbabitajangra@gmail.com</t>
  </si>
  <si>
    <t xml:space="preserve">babitathapa8144@gmail.com</t>
  </si>
  <si>
    <t xml:space="preserve">akindan15ster@gmail.com</t>
  </si>
  <si>
    <t xml:space="preserve">babslabou@yahoo.fr</t>
  </si>
  <si>
    <t xml:space="preserve">babuivri@gmail.com</t>
  </si>
  <si>
    <t xml:space="preserve">baburao1234@yahoo.com</t>
  </si>
  <si>
    <t xml:space="preserve">baburao33@gmail.com</t>
  </si>
  <si>
    <t xml:space="preserve">babursalim@yahoo.com</t>
  </si>
  <si>
    <t xml:space="preserve">babutry@gmail.com</t>
  </si>
  <si>
    <t xml:space="preserve">babyrazin@gmail.com</t>
  </si>
  <si>
    <t xml:space="preserve">bachelormd10@gmail.com</t>
  </si>
  <si>
    <t xml:space="preserve">badalgalbedi@gmail.com</t>
  </si>
  <si>
    <t xml:space="preserve">badawood@gmail.com</t>
  </si>
  <si>
    <t xml:space="preserve">badewole@oauife.edu.ng</t>
  </si>
  <si>
    <t xml:space="preserve">Badis.dahmane@gmail.com</t>
  </si>
  <si>
    <t xml:space="preserve">badong@post.upm.edu.ph</t>
  </si>
  <si>
    <t xml:space="preserve">badra_bouamama@yahoo.com</t>
  </si>
  <si>
    <t xml:space="preserve">patidar.badri@gmail.com</t>
  </si>
  <si>
    <t xml:space="preserve">badri.bajaj@jiit.ac.in</t>
  </si>
  <si>
    <t xml:space="preserve">ayusuf75@yahoo.com</t>
  </si>
  <si>
    <t xml:space="preserve">baduni.neha@gmail.com</t>
  </si>
  <si>
    <t xml:space="preserve">badyal.ashima@gmail.com</t>
  </si>
  <si>
    <t xml:space="preserve">bagharaibeh@just.edu.jo</t>
  </si>
  <si>
    <t xml:space="preserve">baghcheghinayereh@gmail.com</t>
  </si>
  <si>
    <t xml:space="preserve">baghdad12iraq@gmail.com</t>
  </si>
  <si>
    <t xml:space="preserve">baghel_12@rediffmail.com</t>
  </si>
  <si>
    <t xml:space="preserve">bagi_972003@yahoo.co.in</t>
  </si>
  <si>
    <t xml:space="preserve">bagshaw@ualberta.ca</t>
  </si>
  <si>
    <t xml:space="preserve">bagwandeenc@ukzn.ac.za</t>
  </si>
  <si>
    <t xml:space="preserve">bagyalakshmi09@gmail.com</t>
  </si>
  <si>
    <t xml:space="preserve">bahadir.birim@cbu.edu.tr</t>
  </si>
  <si>
    <t xml:space="preserve">bahadirsahin78@gmail.com</t>
  </si>
  <si>
    <t xml:space="preserve">bahaeddin_1974@yahoo.com</t>
  </si>
  <si>
    <t xml:space="preserve">bahagiatarigan@yahoo.com</t>
  </si>
  <si>
    <t xml:space="preserve">baharasci@karabuk.edu.tr</t>
  </si>
  <si>
    <t xml:space="preserve">bahare77biol@yahoo.com</t>
  </si>
  <si>
    <t xml:space="preserve">bahareh.nowruzi@srbiau.ac.ir</t>
  </si>
  <si>
    <t xml:space="preserve">baharehhaghri.bh@gmail.com</t>
  </si>
  <si>
    <t xml:space="preserve">baharyesilege@hotmail.com</t>
  </si>
  <si>
    <t xml:space="preserve">bahechem@gmail.com</t>
  </si>
  <si>
    <t xml:space="preserve">bahgatnahla@yahoo.com</t>
  </si>
  <si>
    <t xml:space="preserve">bahlani@squ.edu.om</t>
  </si>
  <si>
    <t xml:space="preserve">bahman.aghahadi@gmail.com</t>
  </si>
  <si>
    <t xml:space="preserve">Bahman.d1989@gmail.com</t>
  </si>
  <si>
    <t xml:space="preserve">bahram_14@yahoo.com</t>
  </si>
  <si>
    <t xml:space="preserve">bahrami@umsha.ac.ir</t>
  </si>
  <si>
    <t xml:space="preserve">bahrampg@yahoo.com</t>
  </si>
  <si>
    <t xml:space="preserve">bahyt.ertaeva@mail.ru</t>
  </si>
  <si>
    <t xml:space="preserve">Baidawi_umfp@yahoo.com</t>
  </si>
  <si>
    <t xml:space="preserve">baiqfitriarahmiati@gmail.com</t>
  </si>
  <si>
    <t xml:space="preserve">bairy.partha@gmail.com</t>
  </si>
  <si>
    <t xml:space="preserve">bajinkaousman@gmail.com</t>
  </si>
  <si>
    <t xml:space="preserve">Bakeer91@yahoo.com</t>
  </si>
  <si>
    <t xml:space="preserve">baker@umn.edu</t>
  </si>
  <si>
    <t xml:space="preserve">bakheet.elkot@azhar.edu.eg</t>
  </si>
  <si>
    <t xml:space="preserve">bakhiwu@yahoo.com</t>
  </si>
  <si>
    <t xml:space="preserve">bakhtyar.asharafi@gmail.com</t>
  </si>
  <si>
    <t xml:space="preserve">bala.rangasamy5@gmail.com</t>
  </si>
  <si>
    <t xml:space="preserve">baladevash@gmail.com</t>
  </si>
  <si>
    <t xml:space="preserve">balafn@gmail.com</t>
  </si>
  <si>
    <t xml:space="preserve">balaji.b@manipal.edu</t>
  </si>
  <si>
    <t xml:space="preserve">balaji4949@gmail.com</t>
  </si>
  <si>
    <t xml:space="preserve">balak.dmw@gmail.com</t>
  </si>
  <si>
    <t xml:space="preserve">balasahebkarad10@gmail.com</t>
  </si>
  <si>
    <t xml:space="preserve">balasubramaniamsadasivam@gmail.com</t>
  </si>
  <si>
    <t xml:space="preserve">balvic7790@gmail.com</t>
  </si>
  <si>
    <t xml:space="preserve">balawaziri@gmail.com</t>
  </si>
  <si>
    <t xml:space="preserve">balay.ju@gmail.com</t>
  </si>
  <si>
    <t xml:space="preserve">baldeep.singh55@gmail.com</t>
  </si>
  <si>
    <t xml:space="preserve">baldeep55@pau.edu</t>
  </si>
  <si>
    <t xml:space="preserve">balgi.umesh@gmail.com</t>
  </si>
  <si>
    <t xml:space="preserve">baliga1983@rediffmail.com</t>
  </si>
  <si>
    <t xml:space="preserve">balintbela52@yahoo.com</t>
  </si>
  <si>
    <t xml:space="preserve">baljeet.kuk@gmail.com</t>
  </si>
  <si>
    <t xml:space="preserve">baljitbajwa7@gmail.com</t>
  </si>
  <si>
    <t xml:space="preserve">balkishan9849@gmail.com</t>
  </si>
  <si>
    <t xml:space="preserve">balmateeb@gmail.com</t>
  </si>
  <si>
    <t xml:space="preserve">balmeida@bahia.fiocruz.br</t>
  </si>
  <si>
    <t xml:space="preserve">baloch2020@hotmail.com</t>
  </si>
  <si>
    <t xml:space="preserve">baloglu@hotmail.com</t>
  </si>
  <si>
    <t xml:space="preserve">balogunadedeji001@gmail.com</t>
  </si>
  <si>
    <t xml:space="preserve">balsango@yahoo.es</t>
  </si>
  <si>
    <t xml:space="preserve">balta.dana@gmail.com</t>
  </si>
  <si>
    <t xml:space="preserve">balthasar.hug@luks.ch</t>
  </si>
  <si>
    <t xml:space="preserve">balvinderkaur988@gmail.com</t>
  </si>
  <si>
    <t xml:space="preserve">balzak.sebaa@gmail.com</t>
  </si>
  <si>
    <t xml:space="preserve">bam_omitoyin@yahoo.co.uk</t>
  </si>
  <si>
    <t xml:space="preserve">bamboozt@cumtb.edu.cn</t>
  </si>
  <si>
    <t xml:space="preserve">bamideletj@gmail.com</t>
  </si>
  <si>
    <t xml:space="preserve">bamoal50@yahoo.com</t>
  </si>
  <si>
    <t xml:space="preserve">banaeeyan@gmail.com</t>
  </si>
  <si>
    <t xml:space="preserve">banashreemajumdar1@gmail.com</t>
  </si>
  <si>
    <t xml:space="preserve">bandehpour@gmail.com</t>
  </si>
  <si>
    <t xml:space="preserve">bandeyabo@yahoo.com</t>
  </si>
  <si>
    <t xml:space="preserve">bandipadma19@gmail.com</t>
  </si>
  <si>
    <t xml:space="preserve">banditasatpathy43@gmail.com</t>
  </si>
  <si>
    <t xml:space="preserve">banerjee.chandan09@gmail.com</t>
  </si>
  <si>
    <t xml:space="preserve">bangalee@ukzn.ac.za</t>
  </si>
  <si>
    <t xml:space="preserve">banhawy09@gmail.com</t>
  </si>
  <si>
    <t xml:space="preserve">banimedamine@yahoo.fr</t>
  </si>
  <si>
    <t xml:space="preserve">bankolefaitha@gmail.com</t>
  </si>
  <si>
    <t xml:space="preserve">bansal66@yahoo.com</t>
  </si>
  <si>
    <t xml:space="preserve">bansalcharu@ymail.com</t>
  </si>
  <si>
    <t xml:space="preserve">bansalreetika80@gmail.com</t>
  </si>
  <si>
    <t xml:space="preserve">bansarinas@yahoo.com</t>
  </si>
  <si>
    <t xml:space="preserve">bansodebalasaheb7@gmail.com</t>
  </si>
  <si>
    <t xml:space="preserve">bantao2000@163.com</t>
  </si>
  <si>
    <t xml:space="preserve">bantayehuaddis.90@gmail.com</t>
  </si>
  <si>
    <t xml:space="preserve">bantibazzad007@gmail.com</t>
  </si>
  <si>
    <t xml:space="preserve">bantiig@gmail.com</t>
  </si>
  <si>
    <t xml:space="preserve">banugopan5574@gmail.com</t>
  </si>
  <si>
    <t xml:space="preserve">banueler@yahoo.com</t>
  </si>
  <si>
    <t xml:space="preserve">bao@mail.cmu.edu.tw</t>
  </si>
  <si>
    <t xml:space="preserve">baodapeng@saas.sh.cn</t>
  </si>
  <si>
    <t xml:space="preserve">baoua.ibrahim@gmail.com</t>
  </si>
  <si>
    <t xml:space="preserve">baquee1977@gmail.com</t>
  </si>
  <si>
    <t xml:space="preserve">Baraa_elsaied@yahoo.com</t>
  </si>
  <si>
    <t xml:space="preserve">baradhr@gmail.com</t>
  </si>
  <si>
    <t xml:space="preserve">barakamub@yahoo.com</t>
  </si>
  <si>
    <t xml:space="preserve">baranauskaite.juste@gmail.com</t>
  </si>
  <si>
    <t xml:space="preserve">baranovicova@jfmed.uniba.sk</t>
  </si>
  <si>
    <t xml:space="preserve">baransarikaya@yahoo.com</t>
  </si>
  <si>
    <t xml:space="preserve">barasamangeni@gmail.com</t>
  </si>
  <si>
    <t xml:space="preserve">baraskarchaitanya@gmail.com</t>
  </si>
  <si>
    <t xml:space="preserve">Barbara.Ainsworth@asu.edu</t>
  </si>
  <si>
    <t xml:space="preserve">Barbara.Bonvento@mft.nhs.uk</t>
  </si>
  <si>
    <t xml:space="preserve">barbara.brathwaite@stonybrook.edu</t>
  </si>
  <si>
    <t xml:space="preserve">barbara.galland@otago.ac.nz</t>
  </si>
  <si>
    <t xml:space="preserve">barbarabuldini@hotmail.com</t>
  </si>
  <si>
    <t xml:space="preserve">barbaralfermino@hotmail.com</t>
  </si>
  <si>
    <t xml:space="preserve">barbaranieradkoiwanicka@umlub.pl</t>
  </si>
  <si>
    <t xml:space="preserve">baria07@daum.net</t>
  </si>
  <si>
    <t xml:space="preserve">baridalyne@gmail.com</t>
  </si>
  <si>
    <t xml:space="preserve">Barikbin@yahoo.com</t>
  </si>
  <si>
    <t xml:space="preserve">barikiss2000@yahoo.fr</t>
  </si>
  <si>
    <t xml:space="preserve">barizabio12@gmail.com</t>
  </si>
  <si>
    <t xml:space="preserve">barketali1@gmail.com</t>
  </si>
  <si>
    <t xml:space="preserve">barkhagurjar1986@gmail.com</t>
  </si>
  <si>
    <t xml:space="preserve">barmo_inran@yahoo.fr</t>
  </si>
  <si>
    <t xml:space="preserve">barnseke@gmail.com</t>
  </si>
  <si>
    <t xml:space="preserve">barrattdue@gmail.com</t>
  </si>
  <si>
    <t xml:space="preserve">Barry.Coe@mft.nhs.uk</t>
  </si>
  <si>
    <t xml:space="preserve">bart.ferket@mountsinai.org</t>
  </si>
  <si>
    <t xml:space="preserve">barthokeyibeh@yahoo.com</t>
  </si>
  <si>
    <t xml:space="preserve">bartstouten@online.nl</t>
  </si>
  <si>
    <t xml:space="preserve">baruah.dinesh@gmail.com</t>
  </si>
  <si>
    <t xml:space="preserve">baruhunt@rediffmail.com</t>
  </si>
  <si>
    <t xml:space="preserve">barun_garg@yahoo.com</t>
  </si>
  <si>
    <t xml:space="preserve">barurajasekhar@gmail.com</t>
  </si>
  <si>
    <t xml:space="preserve">basakakyurek@hotmail.com</t>
  </si>
  <si>
    <t xml:space="preserve">basant.puri@imperial.ac.uk</t>
  </si>
  <si>
    <t xml:space="preserve">basantapati@soauniversity.ac.in</t>
  </si>
  <si>
    <t xml:space="preserve">basasunitha@gmail.com</t>
  </si>
  <si>
    <t xml:space="preserve">ornithoraj11@gmail.com</t>
  </si>
  <si>
    <t xml:space="preserve">basavarajia@gmail.com</t>
  </si>
  <si>
    <t xml:space="preserve">basavaraju_b@yahoo.co.in</t>
  </si>
  <si>
    <t xml:space="preserve">baschnagel@humonc.wisc.edu</t>
  </si>
  <si>
    <t xml:space="preserve">basfendaz@gmail.com</t>
  </si>
  <si>
    <t xml:space="preserve">basg2004@gmail.com</t>
  </si>
  <si>
    <t xml:space="preserve">basha.sheerin28@hotmail.com</t>
  </si>
  <si>
    <t xml:space="preserve">bashahj.khan@gmail.com</t>
  </si>
  <si>
    <t xml:space="preserve">ahmadbprof@gmail.com</t>
  </si>
  <si>
    <t xml:space="preserve">bashirnk@gmail.com</t>
  </si>
  <si>
    <t xml:space="preserve">bashirbashir17@hotmail.com</t>
  </si>
  <si>
    <t xml:space="preserve">bashirlawal12@gmail.com</t>
  </si>
  <si>
    <t xml:space="preserve">bashirpesh@yahoo.com</t>
  </si>
  <si>
    <t xml:space="preserve">bashyam69@gmail.com</t>
  </si>
  <si>
    <t xml:space="preserve">basil_omsal@yahoo.com</t>
  </si>
  <si>
    <t xml:space="preserve">baskaeva.oksana@gmail.com</t>
  </si>
  <si>
    <t xml:space="preserve">basmadoro@yahoo.co.uk</t>
  </si>
  <si>
    <t xml:space="preserve">Basmam15@gmail.com</t>
  </si>
  <si>
    <t xml:space="preserve">basriunoe@gmail.com</t>
  </si>
  <si>
    <t xml:space="preserve">bassamsunny@yahoo.com</t>
  </si>
  <si>
    <t xml:space="preserve">bassiri786@hotmail.com</t>
  </si>
  <si>
    <t xml:space="preserve">bastosnoelly@gmail.com</t>
  </si>
  <si>
    <t xml:space="preserve">basu.mausumi544@gmail.com</t>
  </si>
  <si>
    <t xml:space="preserve">basudha111@hotmail.com</t>
  </si>
  <si>
    <t xml:space="preserve">basuki_wasis@yahoo.com</t>
  </si>
  <si>
    <t xml:space="preserve">basyonde@yahoo.com</t>
  </si>
  <si>
    <t xml:space="preserve">bataraciptaperdana@yahoo.co.id</t>
  </si>
  <si>
    <t xml:space="preserve">batoolamms@yahoo.com</t>
  </si>
  <si>
    <t xml:space="preserve">baum@professor-baum.de</t>
  </si>
  <si>
    <t xml:space="preserve">bavagold@gmail.com</t>
  </si>
  <si>
    <t xml:space="preserve">baydaa.alrawi@yahoo.com</t>
  </si>
  <si>
    <t xml:space="preserve">bayiromer@hotmail.com</t>
  </si>
  <si>
    <t xml:space="preserve">bayo.aliu@uniben.edu</t>
  </si>
  <si>
    <t xml:space="preserve">bayoabdi@gmail.com</t>
  </si>
  <si>
    <t xml:space="preserve">bayoakinade@yahoo.co.uk</t>
  </si>
  <si>
    <t xml:space="preserve">bayraktarsevcan@gmail.com</t>
  </si>
  <si>
    <t xml:space="preserve">bayramkelle@yahoo.com</t>
  </si>
  <si>
    <t xml:space="preserve">widiartaoka@gmail.com</t>
  </si>
  <si>
    <t xml:space="preserve">bayuakbarkhayudin@yahoo.co.id</t>
  </si>
  <si>
    <t xml:space="preserve">bazoumana@hotmail.com</t>
  </si>
  <si>
    <t xml:space="preserve">bazziamh@gmail.com</t>
  </si>
  <si>
    <t xml:space="preserve">bb.lena@gmail.com</t>
  </si>
  <si>
    <t xml:space="preserve">bbarger1@gsu.edu</t>
  </si>
  <si>
    <t xml:space="preserve">bbbhanderi@gmail.com</t>
  </si>
  <si>
    <t xml:space="preserve">bbcganai@gmail.com</t>
  </si>
  <si>
    <t xml:space="preserve">bbhairav@gmail.com</t>
  </si>
  <si>
    <t xml:space="preserve">bbmdewu@yahoo.com</t>
  </si>
  <si>
    <t xml:space="preserve">bboodram@uic.edu</t>
  </si>
  <si>
    <t xml:space="preserve">bbs@psgias.ac.in</t>
  </si>
  <si>
    <t xml:space="preserve">bbs171@rediffmail.com</t>
  </si>
  <si>
    <t xml:space="preserve">bbskapoor@rediffmail.com</t>
  </si>
  <si>
    <t xml:space="preserve">bbusser@chu-grenoble.fr</t>
  </si>
  <si>
    <t xml:space="preserve">bcabieses@udd.cl</t>
  </si>
  <si>
    <t xml:space="preserve">bcaruso@emory.edu</t>
  </si>
  <si>
    <t xml:space="preserve">Bchiri2008@gmail.com</t>
  </si>
  <si>
    <t xml:space="preserve">bchresearchers@gmail.com</t>
  </si>
  <si>
    <t xml:space="preserve">bclee@snu.ac.kr</t>
  </si>
  <si>
    <t xml:space="preserve">bcson@kornu.ac.kr</t>
  </si>
  <si>
    <t xml:space="preserve">bd.suparna@gmail.com</t>
  </si>
  <si>
    <t xml:space="preserve">bd@biomed.au.dk</t>
  </si>
  <si>
    <t xml:space="preserve">bdanzi@miami.edu</t>
  </si>
  <si>
    <t xml:space="preserve">bdome@hanmail.net</t>
  </si>
  <si>
    <t xml:space="preserve">bdonta2007@yahoo.co.in</t>
  </si>
  <si>
    <t xml:space="preserve">bdpharmaju@gmail.com</t>
  </si>
  <si>
    <t xml:space="preserve">bdyylhx@126.com</t>
  </si>
  <si>
    <t xml:space="preserve">beata.aleksiuniene@mf.vu.lt</t>
  </si>
  <si>
    <t xml:space="preserve">b.vanderheijden@fm.ru.nl</t>
  </si>
  <si>
    <t xml:space="preserve">beatricecockbain@nhs.net</t>
  </si>
  <si>
    <t xml:space="preserve">beatricesomda@yahoo.fr</t>
  </si>
  <si>
    <t xml:space="preserve">beatrizfigueiredo41@gmail.com</t>
  </si>
  <si>
    <t xml:space="preserve">bebealu10@gmail.com</t>
  </si>
  <si>
    <t xml:space="preserve">bebert@partners.org</t>
  </si>
  <si>
    <t xml:space="preserve">bebincysuneer@gmail.com</t>
  </si>
  <si>
    <t xml:space="preserve">bebitbaby@gmail.com</t>
  </si>
  <si>
    <t xml:space="preserve">bedi_preet@yahoo.com</t>
  </si>
  <si>
    <t xml:space="preserve">bedie001@yahoo.com</t>
  </si>
  <si>
    <t xml:space="preserve">Bedri.millaku@unhz.eu</t>
  </si>
  <si>
    <t xml:space="preserve">bee_wah_lee@nuhs.edu.sg</t>
  </si>
  <si>
    <t xml:space="preserve">beenaakelesh12@gmail.com</t>
  </si>
  <si>
    <t xml:space="preserve">beenafmmc@gmail.com</t>
  </si>
  <si>
    <t xml:space="preserve">beenam_1972@yahoo.co.in</t>
  </si>
  <si>
    <t xml:space="preserve">beenamols@gmail.com</t>
  </si>
  <si>
    <t xml:space="preserve">beenasebastian22@gmail.com</t>
  </si>
  <si>
    <t xml:space="preserve">Beenhb@yahoo.co.in</t>
  </si>
  <si>
    <t xml:space="preserve">beenishkhan124@gmail.com</t>
  </si>
  <si>
    <t xml:space="preserve">beeri_w@yahoo.com</t>
  </si>
  <si>
    <t xml:space="preserve">befatih80@yahoo.fr</t>
  </si>
  <si>
    <t xml:space="preserve">begumfardaus@yahoo.com</t>
  </si>
  <si>
    <t xml:space="preserve">begums@nirrh.res.in</t>
  </si>
  <si>
    <t xml:space="preserve">Behboodi@tums.ac.ir</t>
  </si>
  <si>
    <t xml:space="preserve">behnaznejati88@gmail.com</t>
  </si>
  <si>
    <t xml:space="preserve">behshid.ghadrdoost@yahoo.com</t>
  </si>
  <si>
    <t xml:space="preserve">behzad.ghasemi99@gmail.com</t>
  </si>
  <si>
    <t xml:space="preserve">behzadi@iaushiraz.ac.ir</t>
  </si>
  <si>
    <t xml:space="preserve">behzadipayam@yahoo.com</t>
  </si>
  <si>
    <t xml:space="preserve">bei.bei@monash.edu</t>
  </si>
  <si>
    <t xml:space="preserve">beibinyang@126.com</t>
  </si>
  <si>
    <t xml:space="preserve">being.niki@gmail.com</t>
  </si>
  <si>
    <t xml:space="preserve">beivy.kolondam@unsrat.ac.id</t>
  </si>
  <si>
    <t xml:space="preserve">bejufemi@yahoo.co.uk</t>
  </si>
  <si>
    <t xml:space="preserve">bekele.tona@yahoo.com</t>
  </si>
  <si>
    <t xml:space="preserve">bekelehundie@yahoo.com</t>
  </si>
  <si>
    <t xml:space="preserve">bekelet20007@gmail.com</t>
  </si>
  <si>
    <t xml:space="preserve">belachewgar@gmail.com</t>
  </si>
  <si>
    <t xml:space="preserve">belayethossain9@gmail.com</t>
  </si>
  <si>
    <t xml:space="preserve">belaylove2002@gmail.com</t>
  </si>
  <si>
    <t xml:space="preserve">belaynehazene@yahoo.com</t>
  </si>
  <si>
    <t xml:space="preserve">bgetnet704@gmail.com</t>
  </si>
  <si>
    <t xml:space="preserve">belhaouaribio@gmail.com</t>
  </si>
  <si>
    <t xml:space="preserve">beliacova@mail.ru</t>
  </si>
  <si>
    <t xml:space="preserve">beliealwz@gmail.com</t>
  </si>
  <si>
    <t xml:space="preserve">belinda.osullivan@monash.edu</t>
  </si>
  <si>
    <t xml:space="preserve">belingaetienne@yahoo.fr</t>
  </si>
  <si>
    <t xml:space="preserve">bellabela617@hotmail.com</t>
  </si>
  <si>
    <t xml:space="preserve">bellajo04@gmail.com</t>
  </si>
  <si>
    <t xml:space="preserve">abdulinyas@gmail.com</t>
  </si>
  <si>
    <t xml:space="preserve">bello.daouda@yahoo.fr</t>
  </si>
  <si>
    <t xml:space="preserve">belloum01@yahoo.co.uk</t>
  </si>
  <si>
    <t xml:space="preserve">benjamin.abella@uphs.upenn.edu</t>
  </si>
  <si>
    <t xml:space="preserve">b.caplin@ucl.ac.uk</t>
  </si>
  <si>
    <t xml:space="preserve">ben_iyke70@yahoo.com</t>
  </si>
  <si>
    <t xml:space="preserve">benajibanada@gmail.com</t>
  </si>
  <si>
    <t xml:space="preserve">ahmedbenazir1@gmail.com</t>
  </si>
  <si>
    <t xml:space="preserve">bencybhasy991@gmail.com</t>
  </si>
  <si>
    <t xml:space="preserve">benedetta.pongiglione@lshtm.ac.uk</t>
  </si>
  <si>
    <t xml:space="preserve">benedict_tan@cgh.com.sg</t>
  </si>
  <si>
    <t xml:space="preserve">benefat@hotmail.com</t>
  </si>
  <si>
    <t xml:space="preserve">beneller@yahoo.com</t>
  </si>
  <si>
    <t xml:space="preserve">benguyc@gmail.com</t>
  </si>
  <si>
    <t xml:space="preserve">benitadgl@gmail.com</t>
  </si>
  <si>
    <t xml:space="preserve">benjamin.de.cleen@vub.ac.be</t>
  </si>
  <si>
    <t xml:space="preserve">benjamin.harris@duke.edu</t>
  </si>
  <si>
    <t xml:space="preserve">benjamin.sztrymf@aphp.fr</t>
  </si>
  <si>
    <t xml:space="preserve">benjaminderidder@gmail.com</t>
  </si>
  <si>
    <t xml:space="preserve">bennetmab@gmail.com</t>
  </si>
  <si>
    <t xml:space="preserve">benoaustin@gmail.com</t>
  </si>
  <si>
    <t xml:space="preserve">benoit.ladoux@ijm.fr</t>
  </si>
  <si>
    <t xml:space="preserve">benprathee1021@gmail.com</t>
  </si>
  <si>
    <t xml:space="preserve">bensaidbadr8@gmail.com</t>
  </si>
  <si>
    <t xml:space="preserve">bensaidines55@yahoo.com</t>
  </si>
  <si>
    <t xml:space="preserve">bentiadan@yahoo.com</t>
  </si>
  <si>
    <t xml:space="preserve">benxm@163.com</t>
  </si>
  <si>
    <t xml:space="preserve">beny.marpaung@usu.ac.id</t>
  </si>
  <si>
    <t xml:space="preserve">benyaminsitumorang@gmail.com</t>
  </si>
  <si>
    <t xml:space="preserve">benyb4real@gmail.com</t>
  </si>
  <si>
    <t xml:space="preserve">benzidanedehiba@gmail.com</t>
  </si>
  <si>
    <t xml:space="preserve">bereketalemayehu@gmail.com</t>
  </si>
  <si>
    <t xml:space="preserve">berel235@student.otago.ac.nz</t>
  </si>
  <si>
    <t xml:space="preserve">berenjif@mums.ac.ir</t>
  </si>
  <si>
    <t xml:space="preserve">berfield@uw.edu</t>
  </si>
  <si>
    <t xml:space="preserve">berhanu.grs@gmail.com</t>
  </si>
  <si>
    <t xml:space="preserve">berhegere09@gmail.com</t>
  </si>
  <si>
    <t xml:space="preserve">berkowr@gmail.com</t>
  </si>
  <si>
    <t xml:space="preserve">bernanilgun@gmail.com</t>
  </si>
  <si>
    <t xml:space="preserve">berna.musal@deu.edu.tr</t>
  </si>
  <si>
    <t xml:space="preserve">bernadette.hensen@lshtm.ac.uk</t>
  </si>
  <si>
    <t xml:space="preserve">bernaguryay@gmail.com</t>
  </si>
  <si>
    <t xml:space="preserve">bernard.prendergast@gstt.nhs.uk</t>
  </si>
  <si>
    <t xml:space="preserve">bernardutoo@yahoo.com</t>
  </si>
  <si>
    <t xml:space="preserve">bernd.ramsauer@vgregion.se</t>
  </si>
  <si>
    <t xml:space="preserve">bernd.saugel@gmx.de</t>
  </si>
  <si>
    <t xml:space="preserve">berni@unina.it</t>
  </si>
  <si>
    <t xml:space="preserve">bernice.wfg@gmail.com</t>
  </si>
  <si>
    <t xml:space="preserve">bertil.lindahl@ucr.uu.se</t>
  </si>
  <si>
    <t xml:space="preserve">beser374@gmail.com</t>
  </si>
  <si>
    <t xml:space="preserve">Besharat61@yahoo.com</t>
  </si>
  <si>
    <t xml:space="preserve">beshyah@yahoo.com</t>
  </si>
  <si>
    <t xml:space="preserve">besni@dicle.edu.tr</t>
  </si>
  <si>
    <t xml:space="preserve">bestabrar2002@yahoo.com</t>
  </si>
  <si>
    <t xml:space="preserve">betalinsfisio@yahoo.com.br</t>
  </si>
  <si>
    <t xml:space="preserve">betamendeshack@gmail.com</t>
  </si>
  <si>
    <t xml:space="preserve">bethelehem.alemu@gmail.com</t>
  </si>
  <si>
    <t xml:space="preserve">bethg@uky.edu</t>
  </si>
  <si>
    <t xml:space="preserve">betobong123@yahoo.com</t>
  </si>
  <si>
    <t xml:space="preserve">bettinaclaudia@icloud.com</t>
  </si>
  <si>
    <t xml:space="preserve">betty.schwartz@mail.huji.ac.il</t>
  </si>
  <si>
    <t xml:space="preserve">bettyannacj@gmail.com</t>
  </si>
  <si>
    <t xml:space="preserve">betul.bal@amasya.edu.tr</t>
  </si>
  <si>
    <t xml:space="preserve">beulahchrist@gmail.com</t>
  </si>
  <si>
    <t xml:space="preserve">bevanjonesr1@cardiff.ac.uk</t>
  </si>
  <si>
    <t xml:space="preserve">bevdmerwe@cut.ac.za</t>
  </si>
  <si>
    <t xml:space="preserve">beverley.orser@utoronto.ca</t>
  </si>
  <si>
    <t xml:space="preserve">bewona@yahoo.com</t>
  </si>
  <si>
    <t xml:space="preserve">beyca@itu.edu.tr</t>
  </si>
  <si>
    <t xml:space="preserve">beyenebitew@yahoo.com</t>
  </si>
  <si>
    <t xml:space="preserve">bezatum@gmail.com</t>
  </si>
  <si>
    <t xml:space="preserve">bezex2000@yahoo.com</t>
  </si>
  <si>
    <t xml:space="preserve">bfarre@gmail.com</t>
  </si>
  <si>
    <t xml:space="preserve">bfaught@brocku.ca</t>
  </si>
  <si>
    <t xml:space="preserve">bg.ushams@gmail.com</t>
  </si>
  <si>
    <t xml:space="preserve">bgelaye@hsph.harvard.edu</t>
  </si>
  <si>
    <t xml:space="preserve">bghav@simnet.is</t>
  </si>
  <si>
    <t xml:space="preserve">bgilter@akdeniz.edu.tr</t>
  </si>
  <si>
    <t xml:space="preserve">bgiri.emscrl@gmail.com</t>
  </si>
  <si>
    <t xml:space="preserve">bgomathi84@gmail.com</t>
  </si>
  <si>
    <t xml:space="preserve">bgrmphilbed@gmail.com</t>
  </si>
  <si>
    <t xml:space="preserve">bgudade@gmail.com</t>
  </si>
  <si>
    <t xml:space="preserve">bgutarra@continental.edu.pe</t>
  </si>
  <si>
    <t xml:space="preserve">bh.tang@outlook.com</t>
  </si>
  <si>
    <t xml:space="preserve">bhab_bhab@yahoo.co.in</t>
  </si>
  <si>
    <t xml:space="preserve">bhageshwaryjanagal@gmail.com</t>
  </si>
  <si>
    <t xml:space="preserve">bhaghshenas2010@gmail.com</t>
  </si>
  <si>
    <t xml:space="preserve">bhagwatbhanuja@gmail.com</t>
  </si>
  <si>
    <t xml:space="preserve">bhagya.r.banik@gmail.com</t>
  </si>
  <si>
    <t xml:space="preserve">dr.a.bhagyalaxmi@gmail.com</t>
  </si>
  <si>
    <t xml:space="preserve">bhagyalaxmisumanth@gmail.com</t>
  </si>
  <si>
    <t xml:space="preserve">bhallansekhon3249@gmail.com</t>
  </si>
  <si>
    <t xml:space="preserve">bhallatc@rediffmail.com</t>
  </si>
  <si>
    <t xml:space="preserve">bhamashaswath2006@gmail.com</t>
  </si>
  <si>
    <t xml:space="preserve">bhanu.lalkota@gmail.com</t>
  </si>
  <si>
    <t xml:space="preserve">drbharanirajkumar.k@gmail.com</t>
  </si>
  <si>
    <t xml:space="preserve">Bharani.thangavelu@rockets.utoledo.edu</t>
  </si>
  <si>
    <t xml:space="preserve">acbharaninath143@gmail.com</t>
  </si>
  <si>
    <t xml:space="preserve">bharathiselvan.s@gmail.com</t>
  </si>
  <si>
    <t xml:space="preserve">bharathi_arigela@yahoo.com</t>
  </si>
  <si>
    <t xml:space="preserve">docbdr@gmail.com</t>
  </si>
  <si>
    <t xml:space="preserve">bharathimuhesh@gmail.com</t>
  </si>
  <si>
    <t xml:space="preserve">bharathiworld84@gmail.com</t>
  </si>
  <si>
    <t xml:space="preserve">bharati.thosare@gmail.com</t>
  </si>
  <si>
    <t xml:space="preserve">bharattekade@yahoo.co.in</t>
  </si>
  <si>
    <t xml:space="preserve">bhardwajvijayant@gmail.com</t>
  </si>
  <si>
    <t xml:space="preserve">bhargav.sv1@gmail.com</t>
  </si>
  <si>
    <t xml:space="preserve">bhargavi.mpharm@gmail.com</t>
  </si>
  <si>
    <t xml:space="preserve">bharti.saxena.kota@gmail.com</t>
  </si>
  <si>
    <t xml:space="preserve">bharti68@gmail.com</t>
  </si>
  <si>
    <t xml:space="preserve">bharti.tk@gmail.com</t>
  </si>
  <si>
    <t xml:space="preserve">bhasandeep@gmail.com</t>
  </si>
  <si>
    <t xml:space="preserve">bhashinisdpt@gmail.com</t>
  </si>
  <si>
    <t xml:space="preserve">bhashyakarla_rk@yahoo.co.in</t>
  </si>
  <si>
    <t xml:space="preserve">lvksbhaskar@gmail.com</t>
  </si>
  <si>
    <t xml:space="preserve">bhaskar.mallaiah@gmail.com</t>
  </si>
  <si>
    <t xml:space="preserve">bhaskar007.raj@gmail.com</t>
  </si>
  <si>
    <t xml:space="preserve">bhaskaran_reshma@yahoo.co.in</t>
  </si>
  <si>
    <t xml:space="preserve">bhaskarnvijaya@gmail.com</t>
  </si>
  <si>
    <t xml:space="preserve">bhaskarsarma252@gmail.com</t>
  </si>
  <si>
    <t xml:space="preserve">bhaskarvet9989@gmail.com</t>
  </si>
  <si>
    <t xml:space="preserve">bhaskira@yahoo.co.uk</t>
  </si>
  <si>
    <t xml:space="preserve">bhassush@yahoo.com</t>
  </si>
  <si>
    <t xml:space="preserve">bhasunita@gmail.com</t>
  </si>
  <si>
    <t xml:space="preserve">bhaswatichoudhury@ymail.com</t>
  </si>
  <si>
    <t xml:space="preserve">bhat_pr@rediffmail.com</t>
  </si>
  <si>
    <t xml:space="preserve">bhat.pratibha08@gmail.com</t>
  </si>
  <si>
    <t xml:space="preserve">bhatkriti261290@gmail.com</t>
  </si>
  <si>
    <t xml:space="preserve">bhatnagarshruti9@gmail.com</t>
  </si>
  <si>
    <t xml:space="preserve">bhatshivaram@rediffmail.com</t>
  </si>
  <si>
    <t xml:space="preserve">bhattaraibimbishar@gmail.com</t>
  </si>
  <si>
    <t xml:space="preserve">bhattpriyanka38@gmail.com</t>
  </si>
  <si>
    <t xml:space="preserve">bhavamg@gmail.com</t>
  </si>
  <si>
    <t xml:space="preserve">bhavan@buc.edu.in</t>
  </si>
  <si>
    <t xml:space="preserve">bhavani.pujar@gmail.com</t>
  </si>
  <si>
    <t xml:space="preserve">bhavani2008@gmail.com</t>
  </si>
  <si>
    <t xml:space="preserve">bhavanpreetha@yahoo.com</t>
  </si>
  <si>
    <t xml:space="preserve">drbhavikavanani105@gmail.com</t>
  </si>
  <si>
    <t xml:space="preserve">bhavita.kumari@jsmu.edu.pk</t>
  </si>
  <si>
    <t xml:space="preserve">bhavnasahni@gmail.com</t>
  </si>
  <si>
    <t xml:space="preserve">bhavyareddyha@gmail.com</t>
  </si>
  <si>
    <t xml:space="preserve">bhawana20sharma@gmail.com</t>
  </si>
  <si>
    <t xml:space="preserve">bheemesh6@gmail.com</t>
  </si>
  <si>
    <t xml:space="preserve">bheidari@shirazu.ac.ir</t>
  </si>
  <si>
    <t xml:space="preserve">bhibbert@ottawaheart.ca</t>
  </si>
  <si>
    <t xml:space="preserve">bhimoth@yahoo.co.in</t>
  </si>
  <si>
    <t xml:space="preserve">bhlu@xjtu.edu.cn</t>
  </si>
  <si>
    <t xml:space="preserve">bhmdoctor@sina.com</t>
  </si>
  <si>
    <t xml:space="preserve">arorabhoomi@gmail.com</t>
  </si>
  <si>
    <t xml:space="preserve">bhoslehemlata@gmail.com</t>
  </si>
  <si>
    <t xml:space="preserve">bhu.fraises@gmail.com</t>
  </si>
  <si>
    <t xml:space="preserve">bhubnesh86@gmail.com</t>
  </si>
  <si>
    <t xml:space="preserve">bhumikabhandari30@gmail.com</t>
  </si>
  <si>
    <t xml:space="preserve">bhunibams@gmail.com</t>
  </si>
  <si>
    <t xml:space="preserve">bhupes1958@gmail.com</t>
  </si>
  <si>
    <t xml:space="preserve">bhupesh.dewan@zuventus.com</t>
  </si>
  <si>
    <t xml:space="preserve">bhusalnirmal7@gmail.com</t>
  </si>
  <si>
    <t xml:space="preserve">col.bhushan.kumar@gmail.com</t>
  </si>
  <si>
    <t xml:space="preserve">bds123456@gmail.com</t>
  </si>
  <si>
    <t xml:space="preserve">bhushanchummun@gmail.com</t>
  </si>
  <si>
    <t xml:space="preserve">bhushanraghuwanshi8@gmail.com</t>
  </si>
  <si>
    <t xml:space="preserve">bhutani.sourabh@gmail.com</t>
  </si>
  <si>
    <t xml:space="preserve">bhutaniritu@gmail.com</t>
  </si>
  <si>
    <t xml:space="preserve">bhuvana.bvn@gmail.com</t>
  </si>
  <si>
    <t xml:space="preserve">bhuvana.pandu53@gmail.com</t>
  </si>
  <si>
    <t xml:space="preserve">bhuvaneshwarigunasekar@gmail.com</t>
  </si>
  <si>
    <t xml:space="preserve">bhuvangagan@gmail.com</t>
  </si>
  <si>
    <t xml:space="preserve">bhxylili@163.com</t>
  </si>
  <si>
    <t xml:space="preserve">bi_cole@yahoo.com</t>
  </si>
  <si>
    <t xml:space="preserve">bia.kim@auckland.ac.nz</t>
  </si>
  <si>
    <t xml:space="preserve">Bianca.Horner@dal.ca</t>
  </si>
  <si>
    <t xml:space="preserve">louknan.bichara@gmail.com</t>
  </si>
  <si>
    <t xml:space="preserve">bidanlutfiana@gmail.com</t>
  </si>
  <si>
    <t xml:space="preserve">bidhanmahajon@gmail.com</t>
  </si>
  <si>
    <t xml:space="preserve">bidura_unud@yahoo.com</t>
  </si>
  <si>
    <t xml:space="preserve">bidyut1986insomniac@gmail.com</t>
  </si>
  <si>
    <t xml:space="preserve">bighuang2000@hotmail.com</t>
  </si>
  <si>
    <t xml:space="preserve">bihlovy@yahoo.com</t>
  </si>
  <si>
    <t xml:space="preserve">Bijal.a.balasubramanian@uth.tmc.edu</t>
  </si>
  <si>
    <t xml:space="preserve">bijal.mistrykasar85@gmail.com</t>
  </si>
  <si>
    <t xml:space="preserve">bijalmajiwala9911@gmail.com</t>
  </si>
  <si>
    <t xml:space="preserve">bijan.ghaleh@inserm.fr</t>
  </si>
  <si>
    <t xml:space="preserve">bijayapant@gmail.com</t>
  </si>
  <si>
    <t xml:space="preserve">bijendrashah17@gmail.com</t>
  </si>
  <si>
    <t xml:space="preserve">bijeshviswambaran@gmail.com</t>
  </si>
  <si>
    <t xml:space="preserve">bijint@gmail.com</t>
  </si>
  <si>
    <t xml:space="preserve">bijisoman@hotmail.com</t>
  </si>
  <si>
    <t xml:space="preserve">bikash1meher@gmail.com</t>
  </si>
  <si>
    <t xml:space="preserve">bikrambhardwaj@gmail.com</t>
  </si>
  <si>
    <t xml:space="preserve">bikramgupta03@gmail.com</t>
  </si>
  <si>
    <t xml:space="preserve">bikramjit.anesth@gmail.com</t>
  </si>
  <si>
    <t xml:space="preserve">bikumallapavithra@gmail.com</t>
  </si>
  <si>
    <t xml:space="preserve">biladr.jelena@gmail.com</t>
  </si>
  <si>
    <t xml:space="preserve">alonebilal127@gmail.com</t>
  </si>
  <si>
    <t xml:space="preserve">bilalmemon_744@hotmail.com</t>
  </si>
  <si>
    <t xml:space="preserve">bileralper@gmail.com</t>
  </si>
  <si>
    <t xml:space="preserve">bilgeannagur@yahoo.com</t>
  </si>
  <si>
    <t xml:space="preserve">bilgeonal@sakarya.edu.tr</t>
  </si>
  <si>
    <t xml:space="preserve">biljana.cvetkoska@cse.uist.edu.mk</t>
  </si>
  <si>
    <t xml:space="preserve">biljanaivanovska2014@gmail.com</t>
  </si>
  <si>
    <t xml:space="preserve">billakantibabu@yahoo.co.in</t>
  </si>
  <si>
    <t xml:space="preserve">billy.tsima@mopipi.ub.bw</t>
  </si>
  <si>
    <t xml:space="preserve">billyscorp@yahoo.com</t>
  </si>
  <si>
    <t xml:space="preserve">bilsen.bilgili@kocaeli.edu.tr</t>
  </si>
  <si>
    <t xml:space="preserve">bimajacobs@yahoo.co.uk</t>
  </si>
  <si>
    <t xml:space="preserve">bimalatripathy09@gmail.com</t>
  </si>
  <si>
    <t xml:space="preserve">bimalpandey@pahs.edu.np</t>
  </si>
  <si>
    <t xml:space="preserve">bimboleen@yahoo.com</t>
  </si>
  <si>
    <t xml:space="preserve">bimoriji@yahoo.com</t>
  </si>
  <si>
    <t xml:space="preserve">binbusyies@gmail.com</t>
  </si>
  <si>
    <t xml:space="preserve">bindhuravi.edu@gmail.com</t>
  </si>
  <si>
    <t xml:space="preserve">binduanilkumarmcc@gmail.com</t>
  </si>
  <si>
    <t xml:space="preserve">bindu_phd@rediffmail.com</t>
  </si>
  <si>
    <t xml:space="preserve">bindulayathil@gmail.com</t>
  </si>
  <si>
    <t xml:space="preserve">bindusajith15@yahoo.in</t>
  </si>
  <si>
    <t xml:space="preserve">binelli@usp.br</t>
  </si>
  <si>
    <t xml:space="preserve">binghxu@126.com</t>
  </si>
  <si>
    <t xml:space="preserve">binglan@cyut.edu.tw</t>
  </si>
  <si>
    <t xml:space="preserve">bingrong.2002@163.com</t>
  </si>
  <si>
    <t xml:space="preserve">biniyam.a7@gmail.com</t>
  </si>
  <si>
    <t xml:space="preserve">binli666@hotmail.com</t>
  </si>
  <si>
    <t xml:space="preserve">binliu618@163.com</t>
  </si>
  <si>
    <t xml:space="preserve">binnan@kmu.edu.tw</t>
  </si>
  <si>
    <t xml:space="preserve">binnu_yaddi@ymail.com</t>
  </si>
  <si>
    <t xml:space="preserve">binobino2@yahoo.fr</t>
  </si>
  <si>
    <t xml:space="preserve">bsingh.kumar4@gmail.com</t>
  </si>
  <si>
    <t xml:space="preserve">binodpegu10@gmail.com</t>
  </si>
  <si>
    <t xml:space="preserve">binoovimal@gmail.com</t>
  </si>
  <si>
    <t xml:space="preserve">bint-e-hassan@hotmail.com</t>
  </si>
  <si>
    <t xml:space="preserve">bintirlb@yahoo.co.in</t>
  </si>
  <si>
    <t xml:space="preserve">binum2@gmail.com</t>
  </si>
  <si>
    <t xml:space="preserve">binumarg@gmail.com</t>
  </si>
  <si>
    <t xml:space="preserve">binumarg@yahoo.co.in</t>
  </si>
  <si>
    <t xml:space="preserve">binutha.r@gmail.com</t>
  </si>
  <si>
    <t xml:space="preserve">bio-stat@hotmail.com</t>
  </si>
  <si>
    <t xml:space="preserve">bio.cherv@gmail.com</t>
  </si>
  <si>
    <t xml:space="preserve">biochandran1976@gmail.com</t>
  </si>
  <si>
    <t xml:space="preserve">biochem@ipia.sci.am</t>
  </si>
  <si>
    <t xml:space="preserve">biochemistry.iimct@gmail.com</t>
  </si>
  <si>
    <t xml:space="preserve">biochemnalini1999@gmail.com</t>
  </si>
  <si>
    <t xml:space="preserve">bioflavia76@yahoo.com.br</t>
  </si>
  <si>
    <t xml:space="preserve">biologiajunior@yahoo.com.b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A1:IV6553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7"/>
  </cols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B2" s="0" t="s">
        <v>2</v>
      </c>
    </row>
    <row r="3" customFormat="false" ht="14.65" hidden="false" customHeight="false" outlineLevel="0" collapsed="false">
      <c r="B3" s="0" t="s">
        <v>3</v>
      </c>
    </row>
    <row r="4" customFormat="false" ht="14.65" hidden="false" customHeight="false" outlineLevel="0" collapsed="false">
      <c r="B4" s="0" t="s">
        <v>4</v>
      </c>
    </row>
    <row r="5" customFormat="false" ht="14.65" hidden="false" customHeight="false" outlineLevel="0" collapsed="false">
      <c r="B5" s="1" t="s">
        <v>5</v>
      </c>
    </row>
    <row r="6" customFormat="false" ht="14.65" hidden="false" customHeight="false" outlineLevel="0" collapsed="false">
      <c r="B6" s="0" t="s">
        <v>6</v>
      </c>
    </row>
    <row r="7" customFormat="false" ht="14.65" hidden="false" customHeight="false" outlineLevel="0" collapsed="false">
      <c r="B7" s="0" t="s">
        <v>7</v>
      </c>
    </row>
    <row r="8" customFormat="false" ht="14.65" hidden="false" customHeight="false" outlineLevel="0" collapsed="false">
      <c r="B8" s="0" t="s">
        <v>8</v>
      </c>
    </row>
    <row r="9" customFormat="false" ht="14.65" hidden="false" customHeight="false" outlineLevel="0" collapsed="false">
      <c r="B9" s="0" t="s">
        <v>9</v>
      </c>
    </row>
    <row r="10" customFormat="false" ht="14.65" hidden="false" customHeight="false" outlineLevel="0" collapsed="false">
      <c r="B10" s="0" t="s">
        <v>10</v>
      </c>
    </row>
    <row r="11" customFormat="false" ht="14.65" hidden="false" customHeight="false" outlineLevel="0" collapsed="false">
      <c r="B11" s="0" t="s">
        <v>11</v>
      </c>
    </row>
    <row r="12" customFormat="false" ht="14.65" hidden="false" customHeight="false" outlineLevel="0" collapsed="false">
      <c r="B12" s="0" t="s">
        <v>12</v>
      </c>
    </row>
    <row r="13" customFormat="false" ht="14.65" hidden="false" customHeight="false" outlineLevel="0" collapsed="false">
      <c r="B13" s="0" t="s">
        <v>13</v>
      </c>
    </row>
    <row r="14" customFormat="false" ht="14.65" hidden="false" customHeight="false" outlineLevel="0" collapsed="false">
      <c r="B14" s="0" t="s">
        <v>14</v>
      </c>
    </row>
    <row r="15" customFormat="false" ht="14.65" hidden="false" customHeight="false" outlineLevel="0" collapsed="false">
      <c r="B15" s="0" t="s">
        <v>15</v>
      </c>
    </row>
    <row r="16" customFormat="false" ht="14.65" hidden="false" customHeight="false" outlineLevel="0" collapsed="false">
      <c r="B16" s="0" t="s">
        <v>16</v>
      </c>
    </row>
    <row r="17" customFormat="false" ht="14.65" hidden="false" customHeight="false" outlineLevel="0" collapsed="false">
      <c r="B17" s="0" t="s">
        <v>17</v>
      </c>
    </row>
    <row r="18" customFormat="false" ht="14.65" hidden="false" customHeight="false" outlineLevel="0" collapsed="false">
      <c r="B18" s="0" t="s">
        <v>18</v>
      </c>
    </row>
    <row r="19" customFormat="false" ht="14.65" hidden="false" customHeight="false" outlineLevel="0" collapsed="false">
      <c r="B19" s="0" t="s">
        <v>19</v>
      </c>
    </row>
    <row r="20" customFormat="false" ht="14.65" hidden="false" customHeight="false" outlineLevel="0" collapsed="false">
      <c r="B20" s="0" t="s">
        <v>20</v>
      </c>
    </row>
    <row r="21" customFormat="false" ht="14.65" hidden="false" customHeight="false" outlineLevel="0" collapsed="false">
      <c r="B21" s="0" t="s">
        <v>21</v>
      </c>
    </row>
    <row r="22" customFormat="false" ht="14.65" hidden="false" customHeight="false" outlineLevel="0" collapsed="false">
      <c r="B22" s="0" t="s">
        <v>22</v>
      </c>
    </row>
    <row r="23" customFormat="false" ht="14.65" hidden="false" customHeight="false" outlineLevel="0" collapsed="false">
      <c r="B23" s="0" t="s">
        <v>23</v>
      </c>
    </row>
    <row r="24" customFormat="false" ht="14.65" hidden="false" customHeight="false" outlineLevel="0" collapsed="false">
      <c r="B24" s="0" t="s">
        <v>24</v>
      </c>
    </row>
    <row r="25" customFormat="false" ht="14.65" hidden="false" customHeight="false" outlineLevel="0" collapsed="false">
      <c r="B25" s="0" t="s">
        <v>25</v>
      </c>
    </row>
    <row r="26" customFormat="false" ht="14.65" hidden="false" customHeight="false" outlineLevel="0" collapsed="false">
      <c r="B26" s="0" t="s">
        <v>26</v>
      </c>
    </row>
    <row r="27" customFormat="false" ht="14.65" hidden="false" customHeight="false" outlineLevel="0" collapsed="false">
      <c r="B27" s="0" t="s">
        <v>27</v>
      </c>
    </row>
    <row r="28" customFormat="false" ht="14.65" hidden="false" customHeight="false" outlineLevel="0" collapsed="false">
      <c r="B28" s="0" t="s">
        <v>28</v>
      </c>
    </row>
    <row r="29" customFormat="false" ht="14.65" hidden="false" customHeight="false" outlineLevel="0" collapsed="false">
      <c r="B29" s="0" t="s">
        <v>29</v>
      </c>
    </row>
    <row r="30" customFormat="false" ht="14.65" hidden="false" customHeight="false" outlineLevel="0" collapsed="false">
      <c r="B30" s="0" t="s">
        <v>30</v>
      </c>
    </row>
    <row r="31" customFormat="false" ht="14.65" hidden="false" customHeight="false" outlineLevel="0" collapsed="false">
      <c r="B31" s="0" t="s">
        <v>31</v>
      </c>
    </row>
    <row r="32" customFormat="false" ht="14.65" hidden="false" customHeight="false" outlineLevel="0" collapsed="false">
      <c r="B32" s="0" t="s">
        <v>32</v>
      </c>
    </row>
    <row r="33" customFormat="false" ht="14.65" hidden="false" customHeight="false" outlineLevel="0" collapsed="false">
      <c r="B33" s="0" t="s">
        <v>33</v>
      </c>
    </row>
    <row r="34" customFormat="false" ht="14.65" hidden="false" customHeight="false" outlineLevel="0" collapsed="false">
      <c r="B34" s="0" t="s">
        <v>34</v>
      </c>
    </row>
    <row r="35" customFormat="false" ht="14.65" hidden="false" customHeight="false" outlineLevel="0" collapsed="false">
      <c r="B35" s="0" t="s">
        <v>35</v>
      </c>
    </row>
    <row r="36" customFormat="false" ht="14.65" hidden="false" customHeight="false" outlineLevel="0" collapsed="false">
      <c r="B36" s="0" t="s">
        <v>36</v>
      </c>
    </row>
    <row r="37" customFormat="false" ht="14.65" hidden="false" customHeight="false" outlineLevel="0" collapsed="false">
      <c r="B37" s="0" t="s">
        <v>37</v>
      </c>
    </row>
    <row r="38" customFormat="false" ht="14.65" hidden="false" customHeight="false" outlineLevel="0" collapsed="false">
      <c r="B38" s="0" t="s">
        <v>38</v>
      </c>
    </row>
    <row r="39" customFormat="false" ht="14.65" hidden="false" customHeight="false" outlineLevel="0" collapsed="false">
      <c r="B39" s="0" t="s">
        <v>39</v>
      </c>
    </row>
    <row r="40" customFormat="false" ht="14.65" hidden="false" customHeight="false" outlineLevel="0" collapsed="false">
      <c r="B40" s="0" t="s">
        <v>40</v>
      </c>
    </row>
    <row r="41" customFormat="false" ht="14.65" hidden="false" customHeight="false" outlineLevel="0" collapsed="false">
      <c r="B41" s="0" t="s">
        <v>41</v>
      </c>
    </row>
    <row r="42" customFormat="false" ht="14.65" hidden="false" customHeight="false" outlineLevel="0" collapsed="false">
      <c r="B42" s="0" t="s">
        <v>42</v>
      </c>
    </row>
    <row r="43" customFormat="false" ht="14.65" hidden="false" customHeight="false" outlineLevel="0" collapsed="false">
      <c r="B43" s="0" t="s">
        <v>43</v>
      </c>
    </row>
    <row r="44" customFormat="false" ht="14.65" hidden="false" customHeight="false" outlineLevel="0" collapsed="false">
      <c r="B44" s="0" t="s">
        <v>44</v>
      </c>
    </row>
    <row r="45" customFormat="false" ht="14.65" hidden="false" customHeight="false" outlineLevel="0" collapsed="false">
      <c r="B45" s="0" t="s">
        <v>45</v>
      </c>
    </row>
    <row r="46" customFormat="false" ht="14.65" hidden="false" customHeight="false" outlineLevel="0" collapsed="false">
      <c r="B46" s="0" t="s">
        <v>46</v>
      </c>
    </row>
    <row r="47" customFormat="false" ht="14.65" hidden="false" customHeight="false" outlineLevel="0" collapsed="false">
      <c r="B47" s="0" t="s">
        <v>47</v>
      </c>
    </row>
    <row r="48" customFormat="false" ht="14.65" hidden="false" customHeight="false" outlineLevel="0" collapsed="false">
      <c r="B48" s="0" t="s">
        <v>48</v>
      </c>
    </row>
    <row r="49" customFormat="false" ht="14.65" hidden="false" customHeight="false" outlineLevel="0" collapsed="false">
      <c r="B49" s="0" t="s">
        <v>49</v>
      </c>
    </row>
    <row r="50" customFormat="false" ht="14.65" hidden="false" customHeight="false" outlineLevel="0" collapsed="false">
      <c r="B50" s="0" t="s">
        <v>50</v>
      </c>
    </row>
    <row r="51" customFormat="false" ht="14.65" hidden="false" customHeight="false" outlineLevel="0" collapsed="false">
      <c r="B51" s="0" t="s">
        <v>51</v>
      </c>
    </row>
    <row r="52" customFormat="false" ht="14.65" hidden="false" customHeight="false" outlineLevel="0" collapsed="false">
      <c r="B52" s="0" t="s">
        <v>52</v>
      </c>
    </row>
    <row r="53" customFormat="false" ht="14.65" hidden="false" customHeight="false" outlineLevel="0" collapsed="false">
      <c r="B53" s="0" t="s">
        <v>53</v>
      </c>
    </row>
    <row r="54" customFormat="false" ht="14.65" hidden="false" customHeight="false" outlineLevel="0" collapsed="false">
      <c r="B54" s="0" t="s">
        <v>54</v>
      </c>
    </row>
    <row r="55" customFormat="false" ht="14.65" hidden="false" customHeight="false" outlineLevel="0" collapsed="false">
      <c r="B55" s="0" t="s">
        <v>55</v>
      </c>
    </row>
    <row r="56" customFormat="false" ht="14.65" hidden="false" customHeight="false" outlineLevel="0" collapsed="false">
      <c r="B56" s="0" t="s">
        <v>56</v>
      </c>
    </row>
    <row r="57" customFormat="false" ht="14.65" hidden="false" customHeight="false" outlineLevel="0" collapsed="false">
      <c r="B57" s="0" t="s">
        <v>57</v>
      </c>
    </row>
    <row r="58" customFormat="false" ht="14.65" hidden="false" customHeight="false" outlineLevel="0" collapsed="false">
      <c r="B58" s="0" t="s">
        <v>58</v>
      </c>
    </row>
    <row r="59" customFormat="false" ht="14.65" hidden="false" customHeight="false" outlineLevel="0" collapsed="false">
      <c r="B59" s="0" t="s">
        <v>59</v>
      </c>
    </row>
    <row r="60" customFormat="false" ht="14.65" hidden="false" customHeight="false" outlineLevel="0" collapsed="false">
      <c r="B60" s="0" t="s">
        <v>60</v>
      </c>
    </row>
    <row r="61" customFormat="false" ht="14.65" hidden="false" customHeight="false" outlineLevel="0" collapsed="false">
      <c r="B61" s="0" t="s">
        <v>61</v>
      </c>
    </row>
    <row r="62" customFormat="false" ht="14.65" hidden="false" customHeight="false" outlineLevel="0" collapsed="false">
      <c r="B62" s="0" t="s">
        <v>62</v>
      </c>
    </row>
    <row r="63" customFormat="false" ht="14.65" hidden="false" customHeight="false" outlineLevel="0" collapsed="false">
      <c r="B63" s="0" t="s">
        <v>63</v>
      </c>
    </row>
    <row r="64" customFormat="false" ht="14.65" hidden="false" customHeight="false" outlineLevel="0" collapsed="false">
      <c r="B64" s="0" t="s">
        <v>64</v>
      </c>
    </row>
    <row r="65" customFormat="false" ht="14.65" hidden="false" customHeight="false" outlineLevel="0" collapsed="false">
      <c r="B65" s="0" t="s">
        <v>65</v>
      </c>
    </row>
    <row r="66" customFormat="false" ht="14.65" hidden="false" customHeight="false" outlineLevel="0" collapsed="false">
      <c r="B66" s="0" t="s">
        <v>66</v>
      </c>
    </row>
    <row r="67" customFormat="false" ht="14.65" hidden="false" customHeight="false" outlineLevel="0" collapsed="false">
      <c r="B67" s="0" t="s">
        <v>67</v>
      </c>
    </row>
    <row r="68" customFormat="false" ht="14.65" hidden="false" customHeight="false" outlineLevel="0" collapsed="false">
      <c r="B68" s="0" t="s">
        <v>68</v>
      </c>
    </row>
    <row r="69" customFormat="false" ht="14.65" hidden="false" customHeight="false" outlineLevel="0" collapsed="false">
      <c r="B69" s="0" t="s">
        <v>69</v>
      </c>
    </row>
    <row r="70" customFormat="false" ht="14.65" hidden="false" customHeight="false" outlineLevel="0" collapsed="false">
      <c r="B70" s="0" t="s">
        <v>70</v>
      </c>
    </row>
    <row r="71" customFormat="false" ht="14.65" hidden="false" customHeight="false" outlineLevel="0" collapsed="false">
      <c r="B71" s="0" t="s">
        <v>71</v>
      </c>
    </row>
    <row r="72" customFormat="false" ht="14.65" hidden="false" customHeight="false" outlineLevel="0" collapsed="false">
      <c r="B72" s="0" t="s">
        <v>72</v>
      </c>
    </row>
    <row r="73" customFormat="false" ht="14.65" hidden="false" customHeight="false" outlineLevel="0" collapsed="false">
      <c r="B73" s="0" t="s">
        <v>73</v>
      </c>
    </row>
    <row r="74" customFormat="false" ht="14.65" hidden="false" customHeight="false" outlineLevel="0" collapsed="false">
      <c r="B74" s="0" t="s">
        <v>74</v>
      </c>
    </row>
    <row r="75" customFormat="false" ht="14.65" hidden="false" customHeight="false" outlineLevel="0" collapsed="false">
      <c r="B75" s="0" t="s">
        <v>75</v>
      </c>
    </row>
    <row r="76" customFormat="false" ht="14.65" hidden="false" customHeight="false" outlineLevel="0" collapsed="false">
      <c r="B76" s="0" t="s">
        <v>76</v>
      </c>
    </row>
    <row r="77" customFormat="false" ht="14.65" hidden="false" customHeight="false" outlineLevel="0" collapsed="false">
      <c r="B77" s="0" t="s">
        <v>77</v>
      </c>
    </row>
    <row r="78" customFormat="false" ht="14.65" hidden="false" customHeight="false" outlineLevel="0" collapsed="false">
      <c r="B78" s="0" t="s">
        <v>78</v>
      </c>
    </row>
    <row r="79" customFormat="false" ht="14.65" hidden="false" customHeight="false" outlineLevel="0" collapsed="false">
      <c r="B79" s="0" t="s">
        <v>79</v>
      </c>
    </row>
    <row r="80" customFormat="false" ht="14.65" hidden="false" customHeight="false" outlineLevel="0" collapsed="false">
      <c r="B80" s="0" t="s">
        <v>80</v>
      </c>
    </row>
    <row r="81" customFormat="false" ht="14.65" hidden="false" customHeight="false" outlineLevel="0" collapsed="false">
      <c r="B81" s="0" t="s">
        <v>81</v>
      </c>
    </row>
    <row r="82" customFormat="false" ht="14.65" hidden="false" customHeight="false" outlineLevel="0" collapsed="false">
      <c r="B82" s="0" t="s">
        <v>82</v>
      </c>
    </row>
    <row r="83" customFormat="false" ht="14.65" hidden="false" customHeight="false" outlineLevel="0" collapsed="false">
      <c r="B83" s="0" t="s">
        <v>83</v>
      </c>
    </row>
    <row r="84" customFormat="false" ht="14.65" hidden="false" customHeight="false" outlineLevel="0" collapsed="false">
      <c r="B84" s="0" t="s">
        <v>84</v>
      </c>
    </row>
    <row r="85" customFormat="false" ht="14.65" hidden="false" customHeight="false" outlineLevel="0" collapsed="false">
      <c r="B85" s="0" t="s">
        <v>85</v>
      </c>
    </row>
    <row r="86" customFormat="false" ht="14.65" hidden="false" customHeight="false" outlineLevel="0" collapsed="false">
      <c r="B86" s="0" t="s">
        <v>86</v>
      </c>
    </row>
    <row r="87" customFormat="false" ht="14.65" hidden="false" customHeight="false" outlineLevel="0" collapsed="false">
      <c r="B87" s="0" t="s">
        <v>87</v>
      </c>
    </row>
    <row r="88" customFormat="false" ht="14.65" hidden="false" customHeight="false" outlineLevel="0" collapsed="false">
      <c r="B88" s="0" t="s">
        <v>88</v>
      </c>
    </row>
    <row r="89" customFormat="false" ht="14.65" hidden="false" customHeight="false" outlineLevel="0" collapsed="false">
      <c r="B89" s="0" t="s">
        <v>89</v>
      </c>
    </row>
    <row r="90" customFormat="false" ht="14.65" hidden="false" customHeight="false" outlineLevel="0" collapsed="false">
      <c r="B90" s="0" t="s">
        <v>90</v>
      </c>
    </row>
    <row r="91" customFormat="false" ht="14.65" hidden="false" customHeight="false" outlineLevel="0" collapsed="false">
      <c r="B91" s="0" t="s">
        <v>91</v>
      </c>
    </row>
    <row r="92" customFormat="false" ht="14.65" hidden="false" customHeight="false" outlineLevel="0" collapsed="false">
      <c r="B92" s="0" t="s">
        <v>92</v>
      </c>
    </row>
    <row r="93" customFormat="false" ht="14.65" hidden="false" customHeight="false" outlineLevel="0" collapsed="false">
      <c r="B93" s="0" t="s">
        <v>93</v>
      </c>
    </row>
    <row r="94" customFormat="false" ht="14.65" hidden="false" customHeight="false" outlineLevel="0" collapsed="false">
      <c r="B94" s="0" t="s">
        <v>94</v>
      </c>
    </row>
    <row r="95" customFormat="false" ht="14.65" hidden="false" customHeight="false" outlineLevel="0" collapsed="false">
      <c r="B95" s="0" t="s">
        <v>95</v>
      </c>
    </row>
    <row r="96" customFormat="false" ht="14.65" hidden="false" customHeight="false" outlineLevel="0" collapsed="false">
      <c r="B96" s="0" t="s">
        <v>96</v>
      </c>
    </row>
    <row r="97" customFormat="false" ht="14.65" hidden="false" customHeight="false" outlineLevel="0" collapsed="false">
      <c r="B97" s="0" t="s">
        <v>97</v>
      </c>
    </row>
    <row r="98" customFormat="false" ht="14.65" hidden="false" customHeight="false" outlineLevel="0" collapsed="false">
      <c r="B98" s="0" t="s">
        <v>98</v>
      </c>
    </row>
    <row r="99" customFormat="false" ht="14.65" hidden="false" customHeight="false" outlineLevel="0" collapsed="false">
      <c r="B99" s="0" t="s">
        <v>99</v>
      </c>
    </row>
    <row r="100" customFormat="false" ht="14.65" hidden="false" customHeight="false" outlineLevel="0" collapsed="false">
      <c r="B100" s="0" t="s">
        <v>100</v>
      </c>
    </row>
    <row r="101" customFormat="false" ht="14.65" hidden="false" customHeight="false" outlineLevel="0" collapsed="false">
      <c r="B101" s="0" t="s">
        <v>101</v>
      </c>
    </row>
    <row r="102" customFormat="false" ht="14.65" hidden="false" customHeight="false" outlineLevel="0" collapsed="false">
      <c r="B102" s="0" t="s">
        <v>102</v>
      </c>
    </row>
    <row r="103" customFormat="false" ht="14.65" hidden="false" customHeight="false" outlineLevel="0" collapsed="false">
      <c r="B103" s="0" t="s">
        <v>103</v>
      </c>
    </row>
    <row r="104" customFormat="false" ht="14.65" hidden="false" customHeight="false" outlineLevel="0" collapsed="false">
      <c r="B104" s="0" t="s">
        <v>104</v>
      </c>
    </row>
    <row r="105" customFormat="false" ht="14.65" hidden="false" customHeight="false" outlineLevel="0" collapsed="false">
      <c r="B105" s="0" t="s">
        <v>105</v>
      </c>
    </row>
    <row r="106" customFormat="false" ht="14.65" hidden="false" customHeight="false" outlineLevel="0" collapsed="false">
      <c r="B106" s="0" t="s">
        <v>106</v>
      </c>
    </row>
    <row r="107" customFormat="false" ht="14.65" hidden="false" customHeight="false" outlineLevel="0" collapsed="false">
      <c r="B107" s="0" t="s">
        <v>107</v>
      </c>
    </row>
    <row r="108" customFormat="false" ht="14.65" hidden="false" customHeight="false" outlineLevel="0" collapsed="false">
      <c r="B108" s="0" t="s">
        <v>108</v>
      </c>
    </row>
    <row r="109" customFormat="false" ht="14.65" hidden="false" customHeight="false" outlineLevel="0" collapsed="false">
      <c r="B109" s="0" t="s">
        <v>109</v>
      </c>
    </row>
    <row r="110" customFormat="false" ht="14.65" hidden="false" customHeight="false" outlineLevel="0" collapsed="false">
      <c r="B110" s="0" t="s">
        <v>110</v>
      </c>
    </row>
    <row r="111" customFormat="false" ht="14.65" hidden="false" customHeight="false" outlineLevel="0" collapsed="false">
      <c r="B111" s="0" t="s">
        <v>111</v>
      </c>
    </row>
    <row r="112" customFormat="false" ht="14.65" hidden="false" customHeight="false" outlineLevel="0" collapsed="false">
      <c r="B112" s="0" t="s">
        <v>112</v>
      </c>
    </row>
    <row r="113" customFormat="false" ht="14.65" hidden="false" customHeight="false" outlineLevel="0" collapsed="false">
      <c r="B113" s="0" t="s">
        <v>113</v>
      </c>
    </row>
    <row r="114" customFormat="false" ht="14.65" hidden="false" customHeight="false" outlineLevel="0" collapsed="false">
      <c r="B114" s="0" t="s">
        <v>114</v>
      </c>
    </row>
    <row r="115" customFormat="false" ht="14.65" hidden="false" customHeight="false" outlineLevel="0" collapsed="false">
      <c r="B115" s="0" t="s">
        <v>115</v>
      </c>
    </row>
    <row r="116" customFormat="false" ht="14.65" hidden="false" customHeight="false" outlineLevel="0" collapsed="false">
      <c r="B116" s="0" t="s">
        <v>116</v>
      </c>
    </row>
    <row r="117" customFormat="false" ht="14.65" hidden="false" customHeight="false" outlineLevel="0" collapsed="false">
      <c r="B117" s="0" t="s">
        <v>117</v>
      </c>
    </row>
    <row r="118" customFormat="false" ht="14.65" hidden="false" customHeight="false" outlineLevel="0" collapsed="false">
      <c r="B118" s="0" t="s">
        <v>118</v>
      </c>
    </row>
    <row r="119" customFormat="false" ht="14.65" hidden="false" customHeight="false" outlineLevel="0" collapsed="false">
      <c r="B119" s="0" t="s">
        <v>119</v>
      </c>
    </row>
    <row r="120" customFormat="false" ht="14.65" hidden="false" customHeight="false" outlineLevel="0" collapsed="false">
      <c r="B120" s="0" t="s">
        <v>120</v>
      </c>
    </row>
    <row r="121" customFormat="false" ht="14.65" hidden="false" customHeight="false" outlineLevel="0" collapsed="false">
      <c r="B121" s="0" t="s">
        <v>121</v>
      </c>
    </row>
    <row r="122" customFormat="false" ht="14.65" hidden="false" customHeight="false" outlineLevel="0" collapsed="false">
      <c r="B122" s="0" t="s">
        <v>122</v>
      </c>
    </row>
    <row r="123" customFormat="false" ht="14.65" hidden="false" customHeight="false" outlineLevel="0" collapsed="false">
      <c r="B123" s="0" t="s">
        <v>123</v>
      </c>
    </row>
    <row r="124" customFormat="false" ht="14.65" hidden="false" customHeight="false" outlineLevel="0" collapsed="false">
      <c r="B124" s="0" t="s">
        <v>124</v>
      </c>
    </row>
    <row r="125" customFormat="false" ht="14.65" hidden="false" customHeight="false" outlineLevel="0" collapsed="false">
      <c r="B125" s="0" t="s">
        <v>125</v>
      </c>
    </row>
    <row r="126" customFormat="false" ht="14.65" hidden="false" customHeight="false" outlineLevel="0" collapsed="false">
      <c r="B126" s="0" t="s">
        <v>126</v>
      </c>
    </row>
    <row r="127" customFormat="false" ht="14.65" hidden="false" customHeight="false" outlineLevel="0" collapsed="false">
      <c r="B127" s="0" t="s">
        <v>127</v>
      </c>
    </row>
    <row r="128" customFormat="false" ht="14.65" hidden="false" customHeight="false" outlineLevel="0" collapsed="false">
      <c r="B128" s="0" t="s">
        <v>128</v>
      </c>
    </row>
    <row r="129" customFormat="false" ht="14.65" hidden="false" customHeight="false" outlineLevel="0" collapsed="false">
      <c r="B129" s="0" t="s">
        <v>129</v>
      </c>
    </row>
    <row r="130" customFormat="false" ht="14.65" hidden="false" customHeight="false" outlineLevel="0" collapsed="false">
      <c r="B130" s="0" t="s">
        <v>130</v>
      </c>
    </row>
    <row r="131" customFormat="false" ht="14.65" hidden="false" customHeight="false" outlineLevel="0" collapsed="false">
      <c r="B131" s="0" t="s">
        <v>131</v>
      </c>
    </row>
    <row r="132" customFormat="false" ht="14.65" hidden="false" customHeight="false" outlineLevel="0" collapsed="false">
      <c r="B132" s="0" t="s">
        <v>132</v>
      </c>
    </row>
    <row r="133" customFormat="false" ht="14.65" hidden="false" customHeight="false" outlineLevel="0" collapsed="false">
      <c r="B133" s="0" t="s">
        <v>133</v>
      </c>
    </row>
    <row r="134" customFormat="false" ht="14.65" hidden="false" customHeight="false" outlineLevel="0" collapsed="false">
      <c r="B134" s="0" t="s">
        <v>134</v>
      </c>
    </row>
    <row r="135" customFormat="false" ht="14.65" hidden="false" customHeight="false" outlineLevel="0" collapsed="false">
      <c r="B135" s="0" t="s">
        <v>135</v>
      </c>
    </row>
    <row r="136" customFormat="false" ht="14.65" hidden="false" customHeight="false" outlineLevel="0" collapsed="false">
      <c r="B136" s="0" t="s">
        <v>136</v>
      </c>
    </row>
    <row r="137" customFormat="false" ht="14.65" hidden="false" customHeight="false" outlineLevel="0" collapsed="false">
      <c r="B137" s="0" t="s">
        <v>137</v>
      </c>
    </row>
    <row r="138" customFormat="false" ht="14.65" hidden="false" customHeight="false" outlineLevel="0" collapsed="false">
      <c r="B138" s="0" t="s">
        <v>138</v>
      </c>
    </row>
    <row r="139" customFormat="false" ht="14.65" hidden="false" customHeight="false" outlineLevel="0" collapsed="false">
      <c r="B139" s="0" t="s">
        <v>139</v>
      </c>
    </row>
    <row r="140" customFormat="false" ht="14.65" hidden="false" customHeight="false" outlineLevel="0" collapsed="false">
      <c r="B140" s="0" t="s">
        <v>140</v>
      </c>
    </row>
    <row r="141" customFormat="false" ht="14.65" hidden="false" customHeight="false" outlineLevel="0" collapsed="false">
      <c r="B141" s="0" t="s">
        <v>141</v>
      </c>
    </row>
    <row r="142" customFormat="false" ht="14.65" hidden="false" customHeight="false" outlineLevel="0" collapsed="false">
      <c r="B142" s="0" t="s">
        <v>142</v>
      </c>
    </row>
    <row r="143" customFormat="false" ht="14.65" hidden="false" customHeight="false" outlineLevel="0" collapsed="false">
      <c r="B143" s="0" t="s">
        <v>143</v>
      </c>
    </row>
    <row r="144" customFormat="false" ht="14.65" hidden="false" customHeight="false" outlineLevel="0" collapsed="false">
      <c r="B144" s="0" t="s">
        <v>144</v>
      </c>
    </row>
    <row r="145" customFormat="false" ht="14.65" hidden="false" customHeight="false" outlineLevel="0" collapsed="false">
      <c r="B145" s="0" t="s">
        <v>145</v>
      </c>
    </row>
    <row r="146" customFormat="false" ht="14.65" hidden="false" customHeight="false" outlineLevel="0" collapsed="false">
      <c r="B146" s="0" t="s">
        <v>146</v>
      </c>
    </row>
    <row r="147" customFormat="false" ht="14.65" hidden="false" customHeight="false" outlineLevel="0" collapsed="false">
      <c r="B147" s="0" t="s">
        <v>147</v>
      </c>
    </row>
    <row r="148" customFormat="false" ht="14.65" hidden="false" customHeight="false" outlineLevel="0" collapsed="false">
      <c r="B148" s="0" t="s">
        <v>148</v>
      </c>
    </row>
    <row r="149" customFormat="false" ht="14.65" hidden="false" customHeight="false" outlineLevel="0" collapsed="false">
      <c r="B149" s="0" t="s">
        <v>149</v>
      </c>
    </row>
    <row r="150" customFormat="false" ht="14.65" hidden="false" customHeight="false" outlineLevel="0" collapsed="false">
      <c r="B150" s="0" t="s">
        <v>150</v>
      </c>
    </row>
    <row r="151" customFormat="false" ht="14.65" hidden="false" customHeight="false" outlineLevel="0" collapsed="false">
      <c r="B151" s="0" t="s">
        <v>151</v>
      </c>
    </row>
    <row r="152" customFormat="false" ht="14.65" hidden="false" customHeight="false" outlineLevel="0" collapsed="false">
      <c r="B152" s="0" t="s">
        <v>152</v>
      </c>
    </row>
    <row r="153" customFormat="false" ht="14.65" hidden="false" customHeight="false" outlineLevel="0" collapsed="false">
      <c r="B153" s="0" t="s">
        <v>153</v>
      </c>
    </row>
    <row r="154" customFormat="false" ht="14.65" hidden="false" customHeight="false" outlineLevel="0" collapsed="false">
      <c r="B154" s="0" t="s">
        <v>154</v>
      </c>
    </row>
    <row r="155" customFormat="false" ht="14.65" hidden="false" customHeight="false" outlineLevel="0" collapsed="false">
      <c r="B155" s="0" t="s">
        <v>155</v>
      </c>
    </row>
    <row r="156" customFormat="false" ht="14.65" hidden="false" customHeight="false" outlineLevel="0" collapsed="false">
      <c r="B156" s="0" t="s">
        <v>156</v>
      </c>
    </row>
    <row r="157" customFormat="false" ht="14.65" hidden="false" customHeight="false" outlineLevel="0" collapsed="false">
      <c r="B157" s="0" t="s">
        <v>157</v>
      </c>
    </row>
    <row r="158" customFormat="false" ht="14.65" hidden="false" customHeight="false" outlineLevel="0" collapsed="false">
      <c r="B158" s="0" t="s">
        <v>158</v>
      </c>
    </row>
    <row r="159" customFormat="false" ht="14.65" hidden="false" customHeight="false" outlineLevel="0" collapsed="false">
      <c r="B159" s="0" t="s">
        <v>159</v>
      </c>
    </row>
    <row r="160" customFormat="false" ht="14.65" hidden="false" customHeight="false" outlineLevel="0" collapsed="false">
      <c r="B160" s="0" t="s">
        <v>160</v>
      </c>
    </row>
    <row r="161" customFormat="false" ht="14.65" hidden="false" customHeight="false" outlineLevel="0" collapsed="false">
      <c r="B161" s="0" t="s">
        <v>161</v>
      </c>
    </row>
    <row r="162" customFormat="false" ht="14.65" hidden="false" customHeight="false" outlineLevel="0" collapsed="false">
      <c r="B162" s="0" t="s">
        <v>162</v>
      </c>
    </row>
    <row r="163" customFormat="false" ht="14.65" hidden="false" customHeight="false" outlineLevel="0" collapsed="false">
      <c r="B163" s="0" t="s">
        <v>163</v>
      </c>
    </row>
    <row r="164" customFormat="false" ht="14.65" hidden="false" customHeight="false" outlineLevel="0" collapsed="false">
      <c r="B164" s="0" t="s">
        <v>164</v>
      </c>
    </row>
    <row r="165" customFormat="false" ht="14.65" hidden="false" customHeight="false" outlineLevel="0" collapsed="false">
      <c r="B165" s="0" t="s">
        <v>165</v>
      </c>
    </row>
    <row r="166" customFormat="false" ht="14.65" hidden="false" customHeight="false" outlineLevel="0" collapsed="false">
      <c r="B166" s="0" t="s">
        <v>166</v>
      </c>
    </row>
    <row r="167" customFormat="false" ht="14.65" hidden="false" customHeight="false" outlineLevel="0" collapsed="false">
      <c r="B167" s="0" t="s">
        <v>167</v>
      </c>
    </row>
    <row r="168" customFormat="false" ht="14.65" hidden="false" customHeight="false" outlineLevel="0" collapsed="false">
      <c r="B168" s="0" t="s">
        <v>168</v>
      </c>
    </row>
    <row r="169" customFormat="false" ht="14.65" hidden="false" customHeight="false" outlineLevel="0" collapsed="false">
      <c r="B169" s="0" t="s">
        <v>169</v>
      </c>
    </row>
    <row r="170" customFormat="false" ht="14.65" hidden="false" customHeight="false" outlineLevel="0" collapsed="false">
      <c r="B170" s="0" t="s">
        <v>170</v>
      </c>
    </row>
    <row r="171" customFormat="false" ht="14.65" hidden="false" customHeight="false" outlineLevel="0" collapsed="false">
      <c r="B171" s="0" t="s">
        <v>171</v>
      </c>
    </row>
    <row r="172" customFormat="false" ht="14.65" hidden="false" customHeight="false" outlineLevel="0" collapsed="false">
      <c r="B172" s="0" t="s">
        <v>172</v>
      </c>
    </row>
    <row r="173" customFormat="false" ht="14.65" hidden="false" customHeight="false" outlineLevel="0" collapsed="false">
      <c r="B173" s="0" t="s">
        <v>173</v>
      </c>
    </row>
    <row r="174" customFormat="false" ht="14.65" hidden="false" customHeight="false" outlineLevel="0" collapsed="false">
      <c r="B174" s="0" t="s">
        <v>174</v>
      </c>
    </row>
    <row r="175" customFormat="false" ht="14.65" hidden="false" customHeight="false" outlineLevel="0" collapsed="false">
      <c r="B175" s="0" t="s">
        <v>175</v>
      </c>
    </row>
    <row r="176" customFormat="false" ht="14.65" hidden="false" customHeight="false" outlineLevel="0" collapsed="false">
      <c r="B176" s="0" t="s">
        <v>176</v>
      </c>
    </row>
    <row r="177" customFormat="false" ht="14.65" hidden="false" customHeight="false" outlineLevel="0" collapsed="false">
      <c r="B177" s="0" t="s">
        <v>177</v>
      </c>
    </row>
    <row r="178" customFormat="false" ht="14.65" hidden="false" customHeight="false" outlineLevel="0" collapsed="false">
      <c r="B178" s="0" t="s">
        <v>178</v>
      </c>
    </row>
    <row r="179" customFormat="false" ht="14.65" hidden="false" customHeight="false" outlineLevel="0" collapsed="false">
      <c r="B179" s="0" t="s">
        <v>179</v>
      </c>
    </row>
    <row r="180" customFormat="false" ht="14.65" hidden="false" customHeight="false" outlineLevel="0" collapsed="false">
      <c r="B180" s="0" t="s">
        <v>180</v>
      </c>
    </row>
    <row r="181" customFormat="false" ht="14.65" hidden="false" customHeight="false" outlineLevel="0" collapsed="false">
      <c r="B181" s="0" t="s">
        <v>181</v>
      </c>
    </row>
    <row r="182" customFormat="false" ht="14.65" hidden="false" customHeight="false" outlineLevel="0" collapsed="false">
      <c r="B182" s="0" t="s">
        <v>182</v>
      </c>
    </row>
    <row r="183" customFormat="false" ht="14.65" hidden="false" customHeight="false" outlineLevel="0" collapsed="false">
      <c r="B183" s="0" t="s">
        <v>183</v>
      </c>
    </row>
    <row r="184" customFormat="false" ht="14.65" hidden="false" customHeight="false" outlineLevel="0" collapsed="false">
      <c r="B184" s="0" t="s">
        <v>184</v>
      </c>
    </row>
    <row r="185" customFormat="false" ht="14.65" hidden="false" customHeight="false" outlineLevel="0" collapsed="false">
      <c r="B185" s="0" t="s">
        <v>185</v>
      </c>
    </row>
    <row r="186" customFormat="false" ht="14.65" hidden="false" customHeight="false" outlineLevel="0" collapsed="false">
      <c r="B186" s="0" t="s">
        <v>186</v>
      </c>
    </row>
    <row r="187" customFormat="false" ht="14.65" hidden="false" customHeight="false" outlineLevel="0" collapsed="false">
      <c r="B187" s="0" t="s">
        <v>187</v>
      </c>
    </row>
    <row r="188" customFormat="false" ht="14.65" hidden="false" customHeight="false" outlineLevel="0" collapsed="false">
      <c r="B188" s="0" t="s">
        <v>188</v>
      </c>
    </row>
    <row r="189" customFormat="false" ht="14.65" hidden="false" customHeight="false" outlineLevel="0" collapsed="false">
      <c r="B189" s="0" t="s">
        <v>189</v>
      </c>
    </row>
    <row r="190" customFormat="false" ht="14.65" hidden="false" customHeight="false" outlineLevel="0" collapsed="false">
      <c r="B190" s="0" t="s">
        <v>190</v>
      </c>
    </row>
    <row r="191" customFormat="false" ht="14.65" hidden="false" customHeight="false" outlineLevel="0" collapsed="false">
      <c r="B191" s="0" t="s">
        <v>191</v>
      </c>
    </row>
    <row r="192" customFormat="false" ht="14.65" hidden="false" customHeight="false" outlineLevel="0" collapsed="false">
      <c r="B192" s="0" t="s">
        <v>192</v>
      </c>
    </row>
    <row r="193" customFormat="false" ht="14.65" hidden="false" customHeight="false" outlineLevel="0" collapsed="false">
      <c r="B193" s="0" t="s">
        <v>193</v>
      </c>
    </row>
    <row r="194" customFormat="false" ht="14.65" hidden="false" customHeight="false" outlineLevel="0" collapsed="false">
      <c r="B194" s="0" t="s">
        <v>194</v>
      </c>
    </row>
    <row r="195" customFormat="false" ht="14.65" hidden="false" customHeight="false" outlineLevel="0" collapsed="false">
      <c r="B195" s="0" t="s">
        <v>195</v>
      </c>
    </row>
    <row r="196" customFormat="false" ht="14.65" hidden="false" customHeight="false" outlineLevel="0" collapsed="false">
      <c r="B196" s="0" t="s">
        <v>196</v>
      </c>
    </row>
    <row r="197" customFormat="false" ht="14.65" hidden="false" customHeight="false" outlineLevel="0" collapsed="false">
      <c r="B197" s="0" t="s">
        <v>197</v>
      </c>
    </row>
    <row r="198" customFormat="false" ht="14.65" hidden="false" customHeight="false" outlineLevel="0" collapsed="false">
      <c r="B198" s="0" t="s">
        <v>198</v>
      </c>
    </row>
    <row r="199" customFormat="false" ht="14.65" hidden="false" customHeight="false" outlineLevel="0" collapsed="false">
      <c r="B199" s="0" t="s">
        <v>199</v>
      </c>
    </row>
    <row r="200" customFormat="false" ht="14.65" hidden="false" customHeight="false" outlineLevel="0" collapsed="false">
      <c r="B200" s="0" t="s">
        <v>200</v>
      </c>
    </row>
    <row r="201" customFormat="false" ht="14.65" hidden="false" customHeight="false" outlineLevel="0" collapsed="false">
      <c r="B201" s="0" t="s">
        <v>201</v>
      </c>
    </row>
    <row r="202" customFormat="false" ht="14.65" hidden="false" customHeight="false" outlineLevel="0" collapsed="false">
      <c r="B202" s="0" t="s">
        <v>202</v>
      </c>
    </row>
    <row r="203" customFormat="false" ht="14.65" hidden="false" customHeight="false" outlineLevel="0" collapsed="false">
      <c r="B203" s="0" t="s">
        <v>203</v>
      </c>
    </row>
    <row r="204" customFormat="false" ht="14.65" hidden="false" customHeight="false" outlineLevel="0" collapsed="false">
      <c r="B204" s="0" t="s">
        <v>204</v>
      </c>
    </row>
    <row r="205" customFormat="false" ht="14.65" hidden="false" customHeight="false" outlineLevel="0" collapsed="false">
      <c r="B205" s="0" t="s">
        <v>205</v>
      </c>
    </row>
    <row r="206" customFormat="false" ht="14.65" hidden="false" customHeight="false" outlineLevel="0" collapsed="false">
      <c r="B206" s="0" t="s">
        <v>206</v>
      </c>
    </row>
    <row r="207" customFormat="false" ht="14.65" hidden="false" customHeight="false" outlineLevel="0" collapsed="false">
      <c r="B207" s="0" t="s">
        <v>207</v>
      </c>
    </row>
    <row r="208" customFormat="false" ht="14.65" hidden="false" customHeight="false" outlineLevel="0" collapsed="false">
      <c r="B208" s="0" t="s">
        <v>208</v>
      </c>
    </row>
    <row r="209" customFormat="false" ht="14.65" hidden="false" customHeight="false" outlineLevel="0" collapsed="false">
      <c r="B209" s="0" t="s">
        <v>209</v>
      </c>
    </row>
    <row r="210" customFormat="false" ht="14.65" hidden="false" customHeight="false" outlineLevel="0" collapsed="false">
      <c r="B210" s="0" t="s">
        <v>210</v>
      </c>
    </row>
    <row r="211" customFormat="false" ht="14.65" hidden="false" customHeight="false" outlineLevel="0" collapsed="false">
      <c r="B211" s="0" t="s">
        <v>211</v>
      </c>
    </row>
    <row r="212" customFormat="false" ht="14.65" hidden="false" customHeight="false" outlineLevel="0" collapsed="false">
      <c r="B212" s="0" t="s">
        <v>212</v>
      </c>
    </row>
    <row r="213" customFormat="false" ht="14.65" hidden="false" customHeight="false" outlineLevel="0" collapsed="false">
      <c r="B213" s="0" t="s">
        <v>213</v>
      </c>
    </row>
    <row r="214" customFormat="false" ht="14.65" hidden="false" customHeight="false" outlineLevel="0" collapsed="false">
      <c r="B214" s="0" t="s">
        <v>214</v>
      </c>
    </row>
    <row r="215" customFormat="false" ht="14.65" hidden="false" customHeight="false" outlineLevel="0" collapsed="false">
      <c r="B215" s="0" t="s">
        <v>215</v>
      </c>
    </row>
    <row r="216" customFormat="false" ht="14.65" hidden="false" customHeight="false" outlineLevel="0" collapsed="false">
      <c r="B216" s="0" t="s">
        <v>216</v>
      </c>
    </row>
    <row r="217" customFormat="false" ht="14.65" hidden="false" customHeight="false" outlineLevel="0" collapsed="false">
      <c r="B217" s="0" t="s">
        <v>217</v>
      </c>
    </row>
    <row r="218" customFormat="false" ht="14.65" hidden="false" customHeight="false" outlineLevel="0" collapsed="false">
      <c r="B218" s="0" t="s">
        <v>218</v>
      </c>
    </row>
    <row r="219" customFormat="false" ht="14.65" hidden="false" customHeight="false" outlineLevel="0" collapsed="false">
      <c r="B219" s="0" t="s">
        <v>219</v>
      </c>
    </row>
    <row r="220" customFormat="false" ht="14.65" hidden="false" customHeight="false" outlineLevel="0" collapsed="false">
      <c r="B220" s="0" t="s">
        <v>220</v>
      </c>
    </row>
    <row r="221" customFormat="false" ht="14.65" hidden="false" customHeight="false" outlineLevel="0" collapsed="false">
      <c r="B221" s="0" t="s">
        <v>221</v>
      </c>
    </row>
    <row r="222" customFormat="false" ht="14.65" hidden="false" customHeight="false" outlineLevel="0" collapsed="false">
      <c r="B222" s="0" t="s">
        <v>222</v>
      </c>
    </row>
    <row r="223" customFormat="false" ht="14.65" hidden="false" customHeight="false" outlineLevel="0" collapsed="false">
      <c r="B223" s="0" t="s">
        <v>223</v>
      </c>
    </row>
    <row r="224" customFormat="false" ht="14.65" hidden="false" customHeight="false" outlineLevel="0" collapsed="false">
      <c r="B224" s="0" t="s">
        <v>224</v>
      </c>
    </row>
    <row r="225" customFormat="false" ht="14.65" hidden="false" customHeight="false" outlineLevel="0" collapsed="false">
      <c r="B225" s="0" t="s">
        <v>225</v>
      </c>
    </row>
    <row r="226" customFormat="false" ht="14.65" hidden="false" customHeight="false" outlineLevel="0" collapsed="false">
      <c r="B226" s="0" t="s">
        <v>226</v>
      </c>
    </row>
    <row r="227" customFormat="false" ht="14.65" hidden="false" customHeight="false" outlineLevel="0" collapsed="false">
      <c r="B227" s="0" t="s">
        <v>227</v>
      </c>
    </row>
    <row r="228" customFormat="false" ht="14.65" hidden="false" customHeight="false" outlineLevel="0" collapsed="false">
      <c r="B228" s="0" t="s">
        <v>228</v>
      </c>
    </row>
    <row r="229" customFormat="false" ht="14.65" hidden="false" customHeight="false" outlineLevel="0" collapsed="false">
      <c r="B229" s="0" t="s">
        <v>229</v>
      </c>
    </row>
    <row r="230" customFormat="false" ht="14.65" hidden="false" customHeight="false" outlineLevel="0" collapsed="false">
      <c r="B230" s="0" t="s">
        <v>230</v>
      </c>
    </row>
    <row r="231" customFormat="false" ht="14.65" hidden="false" customHeight="false" outlineLevel="0" collapsed="false">
      <c r="B231" s="0" t="s">
        <v>231</v>
      </c>
    </row>
    <row r="232" customFormat="false" ht="14.65" hidden="false" customHeight="false" outlineLevel="0" collapsed="false">
      <c r="B232" s="0" t="s">
        <v>232</v>
      </c>
    </row>
    <row r="233" customFormat="false" ht="14.65" hidden="false" customHeight="false" outlineLevel="0" collapsed="false">
      <c r="B233" s="0" t="s">
        <v>233</v>
      </c>
    </row>
    <row r="234" customFormat="false" ht="14.65" hidden="false" customHeight="false" outlineLevel="0" collapsed="false">
      <c r="B234" s="0" t="s">
        <v>234</v>
      </c>
    </row>
    <row r="235" customFormat="false" ht="14.65" hidden="false" customHeight="false" outlineLevel="0" collapsed="false">
      <c r="B235" s="0" t="s">
        <v>235</v>
      </c>
    </row>
    <row r="236" customFormat="false" ht="14.65" hidden="false" customHeight="false" outlineLevel="0" collapsed="false">
      <c r="B236" s="0" t="s">
        <v>236</v>
      </c>
    </row>
    <row r="237" customFormat="false" ht="14.65" hidden="false" customHeight="false" outlineLevel="0" collapsed="false">
      <c r="B237" s="0" t="s">
        <v>237</v>
      </c>
    </row>
    <row r="238" customFormat="false" ht="14.65" hidden="false" customHeight="false" outlineLevel="0" collapsed="false">
      <c r="B238" s="0" t="s">
        <v>238</v>
      </c>
    </row>
    <row r="239" customFormat="false" ht="14.65" hidden="false" customHeight="false" outlineLevel="0" collapsed="false">
      <c r="B239" s="0" t="s">
        <v>239</v>
      </c>
    </row>
    <row r="240" customFormat="false" ht="14.65" hidden="false" customHeight="false" outlineLevel="0" collapsed="false">
      <c r="B240" s="0" t="s">
        <v>240</v>
      </c>
    </row>
    <row r="241" customFormat="false" ht="14.65" hidden="false" customHeight="false" outlineLevel="0" collapsed="false">
      <c r="B241" s="0" t="s">
        <v>241</v>
      </c>
    </row>
    <row r="242" customFormat="false" ht="14.65" hidden="false" customHeight="false" outlineLevel="0" collapsed="false">
      <c r="B242" s="0" t="s">
        <v>242</v>
      </c>
    </row>
    <row r="243" customFormat="false" ht="14.65" hidden="false" customHeight="false" outlineLevel="0" collapsed="false">
      <c r="B243" s="0" t="s">
        <v>243</v>
      </c>
    </row>
    <row r="244" customFormat="false" ht="14.65" hidden="false" customHeight="false" outlineLevel="0" collapsed="false">
      <c r="B244" s="0" t="s">
        <v>244</v>
      </c>
    </row>
    <row r="245" customFormat="false" ht="14.65" hidden="false" customHeight="false" outlineLevel="0" collapsed="false">
      <c r="B245" s="0" t="s">
        <v>245</v>
      </c>
    </row>
    <row r="246" customFormat="false" ht="14.65" hidden="false" customHeight="false" outlineLevel="0" collapsed="false">
      <c r="B246" s="0" t="s">
        <v>246</v>
      </c>
    </row>
    <row r="247" customFormat="false" ht="14.65" hidden="false" customHeight="false" outlineLevel="0" collapsed="false">
      <c r="B247" s="0" t="s">
        <v>247</v>
      </c>
    </row>
    <row r="248" customFormat="false" ht="14.65" hidden="false" customHeight="false" outlineLevel="0" collapsed="false">
      <c r="B248" s="0" t="s">
        <v>248</v>
      </c>
    </row>
    <row r="249" customFormat="false" ht="14.65" hidden="false" customHeight="false" outlineLevel="0" collapsed="false">
      <c r="B249" s="0" t="s">
        <v>249</v>
      </c>
    </row>
    <row r="250" customFormat="false" ht="14.65" hidden="false" customHeight="false" outlineLevel="0" collapsed="false">
      <c r="B250" s="0" t="s">
        <v>250</v>
      </c>
    </row>
    <row r="251" customFormat="false" ht="14.65" hidden="false" customHeight="false" outlineLevel="0" collapsed="false">
      <c r="B251" s="0" t="s">
        <v>251</v>
      </c>
    </row>
    <row r="252" customFormat="false" ht="14.65" hidden="false" customHeight="false" outlineLevel="0" collapsed="false">
      <c r="B252" s="0" t="s">
        <v>252</v>
      </c>
    </row>
    <row r="253" customFormat="false" ht="14.65" hidden="false" customHeight="false" outlineLevel="0" collapsed="false">
      <c r="B253" s="0" t="s">
        <v>253</v>
      </c>
    </row>
    <row r="254" customFormat="false" ht="14.65" hidden="false" customHeight="false" outlineLevel="0" collapsed="false">
      <c r="B254" s="0" t="s">
        <v>254</v>
      </c>
    </row>
    <row r="255" customFormat="false" ht="14.65" hidden="false" customHeight="false" outlineLevel="0" collapsed="false">
      <c r="B255" s="0" t="s">
        <v>255</v>
      </c>
    </row>
    <row r="256" customFormat="false" ht="14.65" hidden="false" customHeight="false" outlineLevel="0" collapsed="false">
      <c r="B256" s="0" t="s">
        <v>256</v>
      </c>
    </row>
    <row r="257" customFormat="false" ht="14.65" hidden="false" customHeight="false" outlineLevel="0" collapsed="false">
      <c r="B257" s="0" t="s">
        <v>257</v>
      </c>
    </row>
    <row r="258" customFormat="false" ht="14.65" hidden="false" customHeight="false" outlineLevel="0" collapsed="false">
      <c r="B258" s="0" t="s">
        <v>258</v>
      </c>
    </row>
    <row r="259" customFormat="false" ht="14.65" hidden="false" customHeight="false" outlineLevel="0" collapsed="false">
      <c r="B259" s="0" t="s">
        <v>259</v>
      </c>
    </row>
    <row r="260" customFormat="false" ht="14.65" hidden="false" customHeight="false" outlineLevel="0" collapsed="false">
      <c r="B260" s="0" t="s">
        <v>260</v>
      </c>
    </row>
    <row r="261" customFormat="false" ht="14.65" hidden="false" customHeight="false" outlineLevel="0" collapsed="false">
      <c r="B261" s="0" t="s">
        <v>261</v>
      </c>
    </row>
    <row r="262" customFormat="false" ht="14.65" hidden="false" customHeight="false" outlineLevel="0" collapsed="false">
      <c r="B262" s="0" t="s">
        <v>262</v>
      </c>
    </row>
    <row r="263" customFormat="false" ht="14.65" hidden="false" customHeight="false" outlineLevel="0" collapsed="false">
      <c r="B263" s="0" t="s">
        <v>263</v>
      </c>
    </row>
    <row r="264" customFormat="false" ht="14.65" hidden="false" customHeight="false" outlineLevel="0" collapsed="false">
      <c r="B264" s="0" t="s">
        <v>264</v>
      </c>
    </row>
    <row r="265" customFormat="false" ht="14.65" hidden="false" customHeight="false" outlineLevel="0" collapsed="false">
      <c r="B265" s="0" t="s">
        <v>265</v>
      </c>
    </row>
    <row r="266" customFormat="false" ht="14.65" hidden="false" customHeight="false" outlineLevel="0" collapsed="false">
      <c r="B266" s="0" t="s">
        <v>266</v>
      </c>
    </row>
    <row r="267" customFormat="false" ht="14.65" hidden="false" customHeight="false" outlineLevel="0" collapsed="false">
      <c r="B267" s="0" t="s">
        <v>267</v>
      </c>
    </row>
    <row r="268" customFormat="false" ht="14.65" hidden="false" customHeight="false" outlineLevel="0" collapsed="false">
      <c r="B268" s="0" t="s">
        <v>268</v>
      </c>
    </row>
    <row r="269" customFormat="false" ht="14.65" hidden="false" customHeight="false" outlineLevel="0" collapsed="false">
      <c r="B269" s="0" t="s">
        <v>269</v>
      </c>
    </row>
    <row r="270" customFormat="false" ht="14.65" hidden="false" customHeight="false" outlineLevel="0" collapsed="false">
      <c r="B270" s="0" t="s">
        <v>270</v>
      </c>
    </row>
    <row r="271" customFormat="false" ht="14.65" hidden="false" customHeight="false" outlineLevel="0" collapsed="false">
      <c r="B271" s="0" t="s">
        <v>271</v>
      </c>
    </row>
    <row r="272" customFormat="false" ht="14.65" hidden="false" customHeight="false" outlineLevel="0" collapsed="false">
      <c r="B272" s="0" t="s">
        <v>272</v>
      </c>
    </row>
    <row r="273" customFormat="false" ht="14.65" hidden="false" customHeight="false" outlineLevel="0" collapsed="false">
      <c r="B273" s="0" t="s">
        <v>273</v>
      </c>
    </row>
    <row r="274" customFormat="false" ht="14.65" hidden="false" customHeight="false" outlineLevel="0" collapsed="false">
      <c r="B274" s="0" t="s">
        <v>274</v>
      </c>
    </row>
    <row r="275" customFormat="false" ht="14.65" hidden="false" customHeight="false" outlineLevel="0" collapsed="false">
      <c r="B275" s="0" t="s">
        <v>275</v>
      </c>
    </row>
    <row r="276" customFormat="false" ht="14.65" hidden="false" customHeight="false" outlineLevel="0" collapsed="false">
      <c r="B276" s="0" t="s">
        <v>276</v>
      </c>
    </row>
    <row r="277" customFormat="false" ht="14.65" hidden="false" customHeight="false" outlineLevel="0" collapsed="false">
      <c r="B277" s="0" t="s">
        <v>277</v>
      </c>
    </row>
    <row r="278" customFormat="false" ht="14.65" hidden="false" customHeight="false" outlineLevel="0" collapsed="false">
      <c r="B278" s="0" t="s">
        <v>278</v>
      </c>
    </row>
    <row r="279" customFormat="false" ht="14.65" hidden="false" customHeight="false" outlineLevel="0" collapsed="false">
      <c r="B279" s="0" t="s">
        <v>279</v>
      </c>
    </row>
    <row r="280" customFormat="false" ht="14.65" hidden="false" customHeight="false" outlineLevel="0" collapsed="false">
      <c r="B280" s="0" t="s">
        <v>280</v>
      </c>
    </row>
    <row r="281" customFormat="false" ht="14.65" hidden="false" customHeight="false" outlineLevel="0" collapsed="false">
      <c r="B281" s="0" t="s">
        <v>281</v>
      </c>
    </row>
    <row r="282" customFormat="false" ht="14.65" hidden="false" customHeight="false" outlineLevel="0" collapsed="false">
      <c r="B282" s="0" t="s">
        <v>282</v>
      </c>
    </row>
    <row r="283" customFormat="false" ht="14.65" hidden="false" customHeight="false" outlineLevel="0" collapsed="false">
      <c r="B283" s="0" t="s">
        <v>283</v>
      </c>
    </row>
    <row r="284" customFormat="false" ht="14.65" hidden="false" customHeight="false" outlineLevel="0" collapsed="false">
      <c r="B284" s="0" t="s">
        <v>284</v>
      </c>
    </row>
    <row r="285" customFormat="false" ht="14.65" hidden="false" customHeight="false" outlineLevel="0" collapsed="false">
      <c r="B285" s="0" t="s">
        <v>285</v>
      </c>
    </row>
    <row r="286" customFormat="false" ht="14.65" hidden="false" customHeight="false" outlineLevel="0" collapsed="false">
      <c r="B286" s="0" t="s">
        <v>286</v>
      </c>
    </row>
    <row r="287" customFormat="false" ht="14.65" hidden="false" customHeight="false" outlineLevel="0" collapsed="false">
      <c r="B287" s="0" t="s">
        <v>287</v>
      </c>
    </row>
    <row r="288" customFormat="false" ht="14.65" hidden="false" customHeight="false" outlineLevel="0" collapsed="false">
      <c r="B288" s="0" t="s">
        <v>288</v>
      </c>
    </row>
    <row r="289" customFormat="false" ht="14.65" hidden="false" customHeight="false" outlineLevel="0" collapsed="false">
      <c r="B289" s="0" t="s">
        <v>289</v>
      </c>
    </row>
    <row r="290" customFormat="false" ht="14.65" hidden="false" customHeight="false" outlineLevel="0" collapsed="false">
      <c r="B290" s="0" t="s">
        <v>290</v>
      </c>
    </row>
    <row r="291" customFormat="false" ht="14.65" hidden="false" customHeight="false" outlineLevel="0" collapsed="false">
      <c r="B291" s="0" t="s">
        <v>291</v>
      </c>
    </row>
    <row r="292" customFormat="false" ht="14.65" hidden="false" customHeight="false" outlineLevel="0" collapsed="false">
      <c r="B292" s="0" t="s">
        <v>292</v>
      </c>
    </row>
    <row r="293" customFormat="false" ht="14.65" hidden="false" customHeight="false" outlineLevel="0" collapsed="false">
      <c r="B293" s="0" t="s">
        <v>293</v>
      </c>
    </row>
    <row r="294" customFormat="false" ht="14.65" hidden="false" customHeight="false" outlineLevel="0" collapsed="false">
      <c r="B294" s="0" t="s">
        <v>294</v>
      </c>
    </row>
    <row r="295" customFormat="false" ht="14.65" hidden="false" customHeight="false" outlineLevel="0" collapsed="false">
      <c r="B295" s="0" t="s">
        <v>295</v>
      </c>
    </row>
    <row r="296" customFormat="false" ht="14.65" hidden="false" customHeight="false" outlineLevel="0" collapsed="false">
      <c r="B296" s="0" t="s">
        <v>296</v>
      </c>
    </row>
    <row r="297" customFormat="false" ht="14.65" hidden="false" customHeight="false" outlineLevel="0" collapsed="false">
      <c r="B297" s="0" t="s">
        <v>297</v>
      </c>
    </row>
    <row r="298" customFormat="false" ht="14.65" hidden="false" customHeight="false" outlineLevel="0" collapsed="false">
      <c r="B298" s="0" t="s">
        <v>298</v>
      </c>
    </row>
    <row r="299" customFormat="false" ht="14.65" hidden="false" customHeight="false" outlineLevel="0" collapsed="false">
      <c r="B299" s="0" t="s">
        <v>299</v>
      </c>
    </row>
    <row r="300" customFormat="false" ht="14.65" hidden="false" customHeight="false" outlineLevel="0" collapsed="false">
      <c r="B300" s="0" t="s">
        <v>300</v>
      </c>
    </row>
    <row r="301" customFormat="false" ht="14.65" hidden="false" customHeight="false" outlineLevel="0" collapsed="false">
      <c r="B301" s="0" t="s">
        <v>301</v>
      </c>
    </row>
    <row r="302" customFormat="false" ht="14.65" hidden="false" customHeight="false" outlineLevel="0" collapsed="false">
      <c r="B302" s="0" t="s">
        <v>302</v>
      </c>
    </row>
    <row r="303" customFormat="false" ht="14.65" hidden="false" customHeight="false" outlineLevel="0" collapsed="false">
      <c r="B303" s="0" t="s">
        <v>303</v>
      </c>
    </row>
    <row r="304" customFormat="false" ht="14.65" hidden="false" customHeight="false" outlineLevel="0" collapsed="false">
      <c r="B304" s="0" t="s">
        <v>304</v>
      </c>
    </row>
    <row r="305" customFormat="false" ht="14.65" hidden="false" customHeight="false" outlineLevel="0" collapsed="false">
      <c r="B305" s="0" t="s">
        <v>305</v>
      </c>
    </row>
    <row r="306" customFormat="false" ht="14.65" hidden="false" customHeight="false" outlineLevel="0" collapsed="false">
      <c r="B306" s="0" t="s">
        <v>306</v>
      </c>
    </row>
    <row r="307" customFormat="false" ht="14.65" hidden="false" customHeight="false" outlineLevel="0" collapsed="false">
      <c r="B307" s="0" t="s">
        <v>307</v>
      </c>
    </row>
    <row r="308" customFormat="false" ht="14.65" hidden="false" customHeight="false" outlineLevel="0" collapsed="false">
      <c r="B308" s="0" t="s">
        <v>308</v>
      </c>
    </row>
    <row r="309" customFormat="false" ht="14.65" hidden="false" customHeight="false" outlineLevel="0" collapsed="false">
      <c r="B309" s="0" t="s">
        <v>309</v>
      </c>
    </row>
    <row r="310" customFormat="false" ht="14.65" hidden="false" customHeight="false" outlineLevel="0" collapsed="false">
      <c r="B310" s="0" t="s">
        <v>310</v>
      </c>
    </row>
    <row r="311" customFormat="false" ht="14.65" hidden="false" customHeight="false" outlineLevel="0" collapsed="false">
      <c r="B311" s="0" t="s">
        <v>311</v>
      </c>
    </row>
    <row r="312" customFormat="false" ht="14.65" hidden="false" customHeight="false" outlineLevel="0" collapsed="false">
      <c r="B312" s="0" t="s">
        <v>312</v>
      </c>
    </row>
    <row r="313" customFormat="false" ht="14.65" hidden="false" customHeight="false" outlineLevel="0" collapsed="false">
      <c r="B313" s="0" t="s">
        <v>313</v>
      </c>
    </row>
    <row r="314" customFormat="false" ht="14.65" hidden="false" customHeight="false" outlineLevel="0" collapsed="false">
      <c r="B314" s="0" t="s">
        <v>314</v>
      </c>
    </row>
    <row r="315" customFormat="false" ht="14.65" hidden="false" customHeight="false" outlineLevel="0" collapsed="false">
      <c r="B315" s="0" t="s">
        <v>315</v>
      </c>
    </row>
    <row r="316" customFormat="false" ht="14.65" hidden="false" customHeight="false" outlineLevel="0" collapsed="false">
      <c r="B316" s="0" t="s">
        <v>316</v>
      </c>
    </row>
    <row r="317" customFormat="false" ht="14.65" hidden="false" customHeight="false" outlineLevel="0" collapsed="false">
      <c r="B317" s="0" t="s">
        <v>317</v>
      </c>
    </row>
    <row r="318" customFormat="false" ht="14.65" hidden="false" customHeight="false" outlineLevel="0" collapsed="false">
      <c r="B318" s="0" t="s">
        <v>318</v>
      </c>
    </row>
    <row r="319" customFormat="false" ht="14.65" hidden="false" customHeight="false" outlineLevel="0" collapsed="false">
      <c r="B319" s="0" t="s">
        <v>319</v>
      </c>
    </row>
    <row r="320" customFormat="false" ht="14.65" hidden="false" customHeight="false" outlineLevel="0" collapsed="false">
      <c r="B320" s="0" t="s">
        <v>320</v>
      </c>
    </row>
    <row r="321" customFormat="false" ht="14.65" hidden="false" customHeight="false" outlineLevel="0" collapsed="false">
      <c r="B321" s="0" t="s">
        <v>321</v>
      </c>
    </row>
    <row r="322" customFormat="false" ht="14.65" hidden="false" customHeight="false" outlineLevel="0" collapsed="false">
      <c r="B322" s="0" t="s">
        <v>322</v>
      </c>
    </row>
    <row r="323" customFormat="false" ht="14.65" hidden="false" customHeight="false" outlineLevel="0" collapsed="false">
      <c r="B323" s="0" t="s">
        <v>323</v>
      </c>
    </row>
    <row r="324" customFormat="false" ht="14.65" hidden="false" customHeight="false" outlineLevel="0" collapsed="false">
      <c r="B324" s="0" t="s">
        <v>324</v>
      </c>
    </row>
    <row r="325" customFormat="false" ht="14.65" hidden="false" customHeight="false" outlineLevel="0" collapsed="false">
      <c r="B325" s="0" t="s">
        <v>325</v>
      </c>
    </row>
    <row r="326" customFormat="false" ht="14.65" hidden="false" customHeight="false" outlineLevel="0" collapsed="false">
      <c r="B326" s="0" t="s">
        <v>326</v>
      </c>
    </row>
    <row r="327" customFormat="false" ht="14.65" hidden="false" customHeight="false" outlineLevel="0" collapsed="false">
      <c r="B327" s="0" t="s">
        <v>327</v>
      </c>
    </row>
    <row r="328" customFormat="false" ht="14.65" hidden="false" customHeight="false" outlineLevel="0" collapsed="false">
      <c r="B328" s="0" t="s">
        <v>328</v>
      </c>
    </row>
    <row r="329" customFormat="false" ht="14.65" hidden="false" customHeight="false" outlineLevel="0" collapsed="false">
      <c r="B329" s="0" t="s">
        <v>329</v>
      </c>
    </row>
    <row r="330" customFormat="false" ht="14.65" hidden="false" customHeight="false" outlineLevel="0" collapsed="false">
      <c r="B330" s="0" t="s">
        <v>330</v>
      </c>
    </row>
    <row r="331" customFormat="false" ht="14.65" hidden="false" customHeight="false" outlineLevel="0" collapsed="false">
      <c r="B331" s="0" t="s">
        <v>331</v>
      </c>
    </row>
    <row r="332" customFormat="false" ht="14.65" hidden="false" customHeight="false" outlineLevel="0" collapsed="false">
      <c r="B332" s="0" t="s">
        <v>332</v>
      </c>
    </row>
    <row r="333" customFormat="false" ht="14.65" hidden="false" customHeight="false" outlineLevel="0" collapsed="false">
      <c r="B333" s="0" t="s">
        <v>333</v>
      </c>
    </row>
    <row r="334" customFormat="false" ht="14.65" hidden="false" customHeight="false" outlineLevel="0" collapsed="false">
      <c r="B334" s="0" t="s">
        <v>334</v>
      </c>
    </row>
    <row r="335" customFormat="false" ht="14.65" hidden="false" customHeight="false" outlineLevel="0" collapsed="false">
      <c r="B335" s="0" t="s">
        <v>335</v>
      </c>
    </row>
    <row r="336" customFormat="false" ht="14.65" hidden="false" customHeight="false" outlineLevel="0" collapsed="false">
      <c r="B336" s="0" t="s">
        <v>336</v>
      </c>
    </row>
    <row r="337" customFormat="false" ht="14.65" hidden="false" customHeight="false" outlineLevel="0" collapsed="false">
      <c r="B337" s="0" t="s">
        <v>337</v>
      </c>
    </row>
    <row r="338" customFormat="false" ht="14.65" hidden="false" customHeight="false" outlineLevel="0" collapsed="false">
      <c r="B338" s="0" t="s">
        <v>338</v>
      </c>
    </row>
    <row r="339" customFormat="false" ht="14.65" hidden="false" customHeight="false" outlineLevel="0" collapsed="false">
      <c r="B339" s="0" t="s">
        <v>339</v>
      </c>
    </row>
    <row r="340" customFormat="false" ht="14.65" hidden="false" customHeight="false" outlineLevel="0" collapsed="false">
      <c r="B340" s="0" t="s">
        <v>340</v>
      </c>
    </row>
    <row r="341" customFormat="false" ht="14.65" hidden="false" customHeight="false" outlineLevel="0" collapsed="false">
      <c r="B341" s="0" t="s">
        <v>341</v>
      </c>
    </row>
    <row r="342" customFormat="false" ht="14.65" hidden="false" customHeight="false" outlineLevel="0" collapsed="false">
      <c r="B342" s="0" t="s">
        <v>342</v>
      </c>
    </row>
    <row r="343" customFormat="false" ht="14.65" hidden="false" customHeight="false" outlineLevel="0" collapsed="false">
      <c r="B343" s="0" t="s">
        <v>343</v>
      </c>
    </row>
    <row r="344" customFormat="false" ht="14.65" hidden="false" customHeight="false" outlineLevel="0" collapsed="false">
      <c r="B344" s="0" t="s">
        <v>344</v>
      </c>
    </row>
    <row r="345" customFormat="false" ht="14.65" hidden="false" customHeight="false" outlineLevel="0" collapsed="false">
      <c r="B345" s="0" t="s">
        <v>345</v>
      </c>
    </row>
    <row r="346" customFormat="false" ht="14.65" hidden="false" customHeight="false" outlineLevel="0" collapsed="false">
      <c r="B346" s="0" t="s">
        <v>346</v>
      </c>
    </row>
    <row r="347" customFormat="false" ht="14.65" hidden="false" customHeight="false" outlineLevel="0" collapsed="false">
      <c r="B347" s="0" t="s">
        <v>347</v>
      </c>
    </row>
    <row r="348" customFormat="false" ht="14.65" hidden="false" customHeight="false" outlineLevel="0" collapsed="false">
      <c r="B348" s="0" t="s">
        <v>348</v>
      </c>
    </row>
    <row r="349" customFormat="false" ht="14.65" hidden="false" customHeight="false" outlineLevel="0" collapsed="false">
      <c r="B349" s="0" t="s">
        <v>349</v>
      </c>
    </row>
    <row r="350" customFormat="false" ht="14.65" hidden="false" customHeight="false" outlineLevel="0" collapsed="false">
      <c r="B350" s="0" t="s">
        <v>350</v>
      </c>
    </row>
    <row r="351" customFormat="false" ht="14.65" hidden="false" customHeight="false" outlineLevel="0" collapsed="false">
      <c r="B351" s="0" t="s">
        <v>351</v>
      </c>
    </row>
    <row r="352" customFormat="false" ht="14.65" hidden="false" customHeight="false" outlineLevel="0" collapsed="false">
      <c r="B352" s="0" t="s">
        <v>352</v>
      </c>
    </row>
    <row r="353" customFormat="false" ht="14.65" hidden="false" customHeight="false" outlineLevel="0" collapsed="false">
      <c r="B353" s="0" t="s">
        <v>353</v>
      </c>
    </row>
    <row r="354" customFormat="false" ht="14.65" hidden="false" customHeight="false" outlineLevel="0" collapsed="false">
      <c r="B354" s="0" t="s">
        <v>354</v>
      </c>
    </row>
    <row r="355" customFormat="false" ht="14.65" hidden="false" customHeight="false" outlineLevel="0" collapsed="false">
      <c r="B355" s="0" t="s">
        <v>355</v>
      </c>
    </row>
    <row r="356" customFormat="false" ht="14.65" hidden="false" customHeight="false" outlineLevel="0" collapsed="false">
      <c r="B356" s="0" t="s">
        <v>356</v>
      </c>
    </row>
    <row r="357" customFormat="false" ht="14.65" hidden="false" customHeight="false" outlineLevel="0" collapsed="false">
      <c r="B357" s="0" t="s">
        <v>357</v>
      </c>
    </row>
    <row r="358" customFormat="false" ht="14.65" hidden="false" customHeight="false" outlineLevel="0" collapsed="false">
      <c r="B358" s="0" t="s">
        <v>358</v>
      </c>
    </row>
    <row r="359" customFormat="false" ht="14.65" hidden="false" customHeight="false" outlineLevel="0" collapsed="false">
      <c r="B359" s="0" t="s">
        <v>359</v>
      </c>
    </row>
    <row r="360" customFormat="false" ht="14.65" hidden="false" customHeight="false" outlineLevel="0" collapsed="false">
      <c r="B360" s="0" t="s">
        <v>360</v>
      </c>
    </row>
    <row r="361" customFormat="false" ht="14.65" hidden="false" customHeight="false" outlineLevel="0" collapsed="false">
      <c r="B361" s="0" t="s">
        <v>361</v>
      </c>
    </row>
    <row r="362" customFormat="false" ht="14.65" hidden="false" customHeight="false" outlineLevel="0" collapsed="false">
      <c r="B362" s="0" t="s">
        <v>362</v>
      </c>
    </row>
    <row r="363" customFormat="false" ht="14.65" hidden="false" customHeight="false" outlineLevel="0" collapsed="false">
      <c r="B363" s="0" t="s">
        <v>363</v>
      </c>
    </row>
    <row r="364" customFormat="false" ht="14.65" hidden="false" customHeight="false" outlineLevel="0" collapsed="false">
      <c r="B364" s="0" t="s">
        <v>364</v>
      </c>
    </row>
    <row r="365" customFormat="false" ht="14.65" hidden="false" customHeight="false" outlineLevel="0" collapsed="false">
      <c r="B365" s="0" t="s">
        <v>365</v>
      </c>
    </row>
    <row r="366" customFormat="false" ht="14.65" hidden="false" customHeight="false" outlineLevel="0" collapsed="false">
      <c r="B366" s="0" t="s">
        <v>366</v>
      </c>
    </row>
    <row r="367" customFormat="false" ht="14.65" hidden="false" customHeight="false" outlineLevel="0" collapsed="false">
      <c r="B367" s="0" t="s">
        <v>367</v>
      </c>
    </row>
    <row r="368" customFormat="false" ht="14.65" hidden="false" customHeight="false" outlineLevel="0" collapsed="false">
      <c r="B368" s="0" t="s">
        <v>368</v>
      </c>
    </row>
    <row r="369" customFormat="false" ht="14.65" hidden="false" customHeight="false" outlineLevel="0" collapsed="false">
      <c r="B369" s="0" t="s">
        <v>369</v>
      </c>
    </row>
    <row r="370" customFormat="false" ht="14.65" hidden="false" customHeight="false" outlineLevel="0" collapsed="false">
      <c r="B370" s="0" t="s">
        <v>370</v>
      </c>
    </row>
    <row r="371" customFormat="false" ht="14.65" hidden="false" customHeight="false" outlineLevel="0" collapsed="false">
      <c r="B371" s="0" t="s">
        <v>371</v>
      </c>
    </row>
    <row r="372" customFormat="false" ht="14.65" hidden="false" customHeight="false" outlineLevel="0" collapsed="false">
      <c r="B372" s="0" t="s">
        <v>372</v>
      </c>
    </row>
    <row r="373" customFormat="false" ht="14.65" hidden="false" customHeight="false" outlineLevel="0" collapsed="false">
      <c r="B373" s="0" t="s">
        <v>373</v>
      </c>
    </row>
    <row r="374" customFormat="false" ht="14.65" hidden="false" customHeight="false" outlineLevel="0" collapsed="false">
      <c r="B374" s="0" t="s">
        <v>374</v>
      </c>
    </row>
    <row r="375" customFormat="false" ht="14.65" hidden="false" customHeight="false" outlineLevel="0" collapsed="false">
      <c r="B375" s="0" t="s">
        <v>375</v>
      </c>
    </row>
    <row r="376" customFormat="false" ht="14.65" hidden="false" customHeight="false" outlineLevel="0" collapsed="false">
      <c r="B376" s="0" t="s">
        <v>376</v>
      </c>
    </row>
    <row r="377" customFormat="false" ht="14.65" hidden="false" customHeight="false" outlineLevel="0" collapsed="false">
      <c r="B377" s="0" t="s">
        <v>377</v>
      </c>
    </row>
    <row r="378" customFormat="false" ht="14.65" hidden="false" customHeight="false" outlineLevel="0" collapsed="false">
      <c r="B378" s="0" t="s">
        <v>378</v>
      </c>
    </row>
    <row r="379" customFormat="false" ht="14.65" hidden="false" customHeight="false" outlineLevel="0" collapsed="false">
      <c r="B379" s="0" t="s">
        <v>379</v>
      </c>
    </row>
    <row r="380" customFormat="false" ht="14.65" hidden="false" customHeight="false" outlineLevel="0" collapsed="false">
      <c r="B380" s="0" t="s">
        <v>380</v>
      </c>
    </row>
    <row r="381" customFormat="false" ht="14.65" hidden="false" customHeight="false" outlineLevel="0" collapsed="false">
      <c r="B381" s="0" t="s">
        <v>381</v>
      </c>
    </row>
    <row r="382" customFormat="false" ht="14.65" hidden="false" customHeight="false" outlineLevel="0" collapsed="false">
      <c r="B382" s="0" t="s">
        <v>382</v>
      </c>
    </row>
    <row r="383" customFormat="false" ht="14.65" hidden="false" customHeight="false" outlineLevel="0" collapsed="false">
      <c r="B383" s="0" t="s">
        <v>383</v>
      </c>
    </row>
    <row r="384" customFormat="false" ht="14.65" hidden="false" customHeight="false" outlineLevel="0" collapsed="false">
      <c r="B384" s="0" t="s">
        <v>384</v>
      </c>
    </row>
    <row r="385" customFormat="false" ht="14.65" hidden="false" customHeight="false" outlineLevel="0" collapsed="false">
      <c r="B385" s="0" t="s">
        <v>385</v>
      </c>
    </row>
    <row r="386" customFormat="false" ht="14.65" hidden="false" customHeight="false" outlineLevel="0" collapsed="false">
      <c r="B386" s="0" t="s">
        <v>386</v>
      </c>
    </row>
    <row r="387" customFormat="false" ht="14.65" hidden="false" customHeight="false" outlineLevel="0" collapsed="false">
      <c r="B387" s="0" t="s">
        <v>387</v>
      </c>
    </row>
    <row r="388" customFormat="false" ht="14.65" hidden="false" customHeight="false" outlineLevel="0" collapsed="false">
      <c r="B388" s="0" t="s">
        <v>388</v>
      </c>
    </row>
    <row r="389" customFormat="false" ht="14.65" hidden="false" customHeight="false" outlineLevel="0" collapsed="false">
      <c r="B389" s="0" t="s">
        <v>389</v>
      </c>
    </row>
    <row r="390" customFormat="false" ht="14.65" hidden="false" customHeight="false" outlineLevel="0" collapsed="false">
      <c r="B390" s="0" t="s">
        <v>390</v>
      </c>
    </row>
    <row r="391" customFormat="false" ht="14.65" hidden="false" customHeight="false" outlineLevel="0" collapsed="false">
      <c r="B391" s="0" t="s">
        <v>391</v>
      </c>
    </row>
    <row r="392" customFormat="false" ht="14.65" hidden="false" customHeight="false" outlineLevel="0" collapsed="false">
      <c r="B392" s="0" t="s">
        <v>392</v>
      </c>
    </row>
    <row r="393" customFormat="false" ht="14.65" hidden="false" customHeight="false" outlineLevel="0" collapsed="false">
      <c r="B393" s="0" t="s">
        <v>393</v>
      </c>
    </row>
    <row r="394" customFormat="false" ht="14.65" hidden="false" customHeight="false" outlineLevel="0" collapsed="false">
      <c r="B394" s="0" t="s">
        <v>394</v>
      </c>
    </row>
    <row r="395" customFormat="false" ht="14.65" hidden="false" customHeight="false" outlineLevel="0" collapsed="false">
      <c r="B395" s="0" t="s">
        <v>395</v>
      </c>
    </row>
    <row r="396" customFormat="false" ht="14.65" hidden="false" customHeight="false" outlineLevel="0" collapsed="false">
      <c r="B396" s="0" t="s">
        <v>396</v>
      </c>
    </row>
    <row r="397" customFormat="false" ht="14.65" hidden="false" customHeight="false" outlineLevel="0" collapsed="false">
      <c r="B397" s="0" t="s">
        <v>397</v>
      </c>
    </row>
    <row r="398" customFormat="false" ht="14.65" hidden="false" customHeight="false" outlineLevel="0" collapsed="false">
      <c r="B398" s="0" t="s">
        <v>398</v>
      </c>
    </row>
    <row r="399" customFormat="false" ht="14.65" hidden="false" customHeight="false" outlineLevel="0" collapsed="false">
      <c r="B399" s="0" t="s">
        <v>399</v>
      </c>
    </row>
    <row r="400" customFormat="false" ht="14.65" hidden="false" customHeight="false" outlineLevel="0" collapsed="false">
      <c r="B400" s="0" t="s">
        <v>400</v>
      </c>
    </row>
    <row r="401" customFormat="false" ht="14.65" hidden="false" customHeight="false" outlineLevel="0" collapsed="false">
      <c r="B401" s="0" t="s">
        <v>401</v>
      </c>
    </row>
    <row r="402" customFormat="false" ht="14.65" hidden="false" customHeight="false" outlineLevel="0" collapsed="false">
      <c r="B402" s="0" t="s">
        <v>402</v>
      </c>
    </row>
    <row r="403" customFormat="false" ht="14.65" hidden="false" customHeight="false" outlineLevel="0" collapsed="false">
      <c r="B403" s="0" t="s">
        <v>403</v>
      </c>
    </row>
    <row r="404" customFormat="false" ht="14.65" hidden="false" customHeight="false" outlineLevel="0" collapsed="false">
      <c r="B404" s="0" t="s">
        <v>404</v>
      </c>
    </row>
    <row r="405" customFormat="false" ht="14.65" hidden="false" customHeight="false" outlineLevel="0" collapsed="false">
      <c r="B405" s="0" t="s">
        <v>405</v>
      </c>
    </row>
    <row r="406" customFormat="false" ht="14.65" hidden="false" customHeight="false" outlineLevel="0" collapsed="false">
      <c r="B406" s="0" t="s">
        <v>406</v>
      </c>
    </row>
    <row r="407" customFormat="false" ht="14.65" hidden="false" customHeight="false" outlineLevel="0" collapsed="false">
      <c r="B407" s="0" t="s">
        <v>407</v>
      </c>
    </row>
    <row r="408" customFormat="false" ht="14.65" hidden="false" customHeight="false" outlineLevel="0" collapsed="false">
      <c r="B408" s="0" t="s">
        <v>408</v>
      </c>
    </row>
    <row r="409" customFormat="false" ht="14.65" hidden="false" customHeight="false" outlineLevel="0" collapsed="false">
      <c r="B409" s="0" t="s">
        <v>409</v>
      </c>
    </row>
    <row r="410" customFormat="false" ht="14.65" hidden="false" customHeight="false" outlineLevel="0" collapsed="false">
      <c r="B410" s="0" t="s">
        <v>410</v>
      </c>
    </row>
    <row r="411" customFormat="false" ht="14.65" hidden="false" customHeight="false" outlineLevel="0" collapsed="false">
      <c r="B411" s="0" t="s">
        <v>411</v>
      </c>
    </row>
    <row r="412" customFormat="false" ht="14.65" hidden="false" customHeight="false" outlineLevel="0" collapsed="false">
      <c r="B412" s="0" t="s">
        <v>412</v>
      </c>
    </row>
    <row r="413" customFormat="false" ht="14.65" hidden="false" customHeight="false" outlineLevel="0" collapsed="false">
      <c r="B413" s="0" t="s">
        <v>413</v>
      </c>
    </row>
    <row r="414" customFormat="false" ht="14.65" hidden="false" customHeight="false" outlineLevel="0" collapsed="false">
      <c r="B414" s="0" t="s">
        <v>414</v>
      </c>
    </row>
    <row r="415" customFormat="false" ht="14.65" hidden="false" customHeight="false" outlineLevel="0" collapsed="false">
      <c r="B415" s="0" t="s">
        <v>415</v>
      </c>
    </row>
    <row r="416" customFormat="false" ht="14.65" hidden="false" customHeight="false" outlineLevel="0" collapsed="false">
      <c r="B416" s="0" t="s">
        <v>416</v>
      </c>
    </row>
    <row r="417" customFormat="false" ht="14.65" hidden="false" customHeight="false" outlineLevel="0" collapsed="false">
      <c r="B417" s="0" t="s">
        <v>417</v>
      </c>
    </row>
    <row r="418" customFormat="false" ht="14.65" hidden="false" customHeight="false" outlineLevel="0" collapsed="false">
      <c r="B418" s="0" t="s">
        <v>418</v>
      </c>
    </row>
    <row r="419" customFormat="false" ht="14.65" hidden="false" customHeight="false" outlineLevel="0" collapsed="false">
      <c r="B419" s="0" t="s">
        <v>419</v>
      </c>
    </row>
    <row r="420" customFormat="false" ht="14.65" hidden="false" customHeight="false" outlineLevel="0" collapsed="false">
      <c r="B420" s="0" t="s">
        <v>420</v>
      </c>
    </row>
    <row r="421" customFormat="false" ht="14.65" hidden="false" customHeight="false" outlineLevel="0" collapsed="false">
      <c r="B421" s="0" t="s">
        <v>421</v>
      </c>
    </row>
    <row r="422" customFormat="false" ht="14.65" hidden="false" customHeight="false" outlineLevel="0" collapsed="false">
      <c r="B422" s="0" t="s">
        <v>422</v>
      </c>
    </row>
    <row r="423" customFormat="false" ht="14.65" hidden="false" customHeight="false" outlineLevel="0" collapsed="false">
      <c r="B423" s="0" t="s">
        <v>423</v>
      </c>
    </row>
    <row r="424" customFormat="false" ht="14.65" hidden="false" customHeight="false" outlineLevel="0" collapsed="false">
      <c r="B424" s="0" t="s">
        <v>424</v>
      </c>
    </row>
    <row r="425" customFormat="false" ht="14.65" hidden="false" customHeight="false" outlineLevel="0" collapsed="false">
      <c r="B425" s="0" t="s">
        <v>425</v>
      </c>
    </row>
    <row r="426" customFormat="false" ht="14.65" hidden="false" customHeight="false" outlineLevel="0" collapsed="false">
      <c r="B426" s="0" t="s">
        <v>426</v>
      </c>
    </row>
    <row r="427" customFormat="false" ht="14.65" hidden="false" customHeight="false" outlineLevel="0" collapsed="false">
      <c r="B427" s="0" t="s">
        <v>427</v>
      </c>
    </row>
    <row r="428" customFormat="false" ht="14.65" hidden="false" customHeight="false" outlineLevel="0" collapsed="false">
      <c r="B428" s="0" t="s">
        <v>428</v>
      </c>
    </row>
    <row r="429" customFormat="false" ht="14.65" hidden="false" customHeight="false" outlineLevel="0" collapsed="false">
      <c r="B429" s="0" t="s">
        <v>429</v>
      </c>
    </row>
    <row r="430" customFormat="false" ht="14.65" hidden="false" customHeight="false" outlineLevel="0" collapsed="false">
      <c r="B430" s="0" t="s">
        <v>430</v>
      </c>
    </row>
    <row r="431" customFormat="false" ht="14.65" hidden="false" customHeight="false" outlineLevel="0" collapsed="false">
      <c r="B431" s="0" t="s">
        <v>431</v>
      </c>
    </row>
    <row r="432" customFormat="false" ht="14.65" hidden="false" customHeight="false" outlineLevel="0" collapsed="false">
      <c r="B432" s="0" t="s">
        <v>432</v>
      </c>
    </row>
    <row r="433" customFormat="false" ht="14.65" hidden="false" customHeight="false" outlineLevel="0" collapsed="false">
      <c r="B433" s="0" t="s">
        <v>433</v>
      </c>
    </row>
    <row r="434" customFormat="false" ht="14.65" hidden="false" customHeight="false" outlineLevel="0" collapsed="false">
      <c r="B434" s="0" t="s">
        <v>434</v>
      </c>
    </row>
    <row r="435" customFormat="false" ht="14.65" hidden="false" customHeight="false" outlineLevel="0" collapsed="false">
      <c r="B435" s="0" t="s">
        <v>435</v>
      </c>
    </row>
    <row r="436" customFormat="false" ht="14.65" hidden="false" customHeight="false" outlineLevel="0" collapsed="false">
      <c r="B436" s="0" t="s">
        <v>436</v>
      </c>
    </row>
    <row r="437" customFormat="false" ht="14.65" hidden="false" customHeight="false" outlineLevel="0" collapsed="false">
      <c r="B437" s="0" t="s">
        <v>437</v>
      </c>
    </row>
    <row r="438" customFormat="false" ht="14.65" hidden="false" customHeight="false" outlineLevel="0" collapsed="false">
      <c r="B438" s="0" t="s">
        <v>438</v>
      </c>
    </row>
    <row r="439" customFormat="false" ht="14.65" hidden="false" customHeight="false" outlineLevel="0" collapsed="false">
      <c r="B439" s="0" t="s">
        <v>439</v>
      </c>
    </row>
    <row r="440" customFormat="false" ht="14.65" hidden="false" customHeight="false" outlineLevel="0" collapsed="false">
      <c r="B440" s="0" t="s">
        <v>440</v>
      </c>
    </row>
    <row r="441" customFormat="false" ht="14.65" hidden="false" customHeight="false" outlineLevel="0" collapsed="false">
      <c r="B441" s="0" t="s">
        <v>441</v>
      </c>
    </row>
    <row r="442" customFormat="false" ht="14.65" hidden="false" customHeight="false" outlineLevel="0" collapsed="false">
      <c r="B442" s="0" t="s">
        <v>442</v>
      </c>
    </row>
    <row r="443" customFormat="false" ht="14.65" hidden="false" customHeight="false" outlineLevel="0" collapsed="false">
      <c r="B443" s="0" t="s">
        <v>443</v>
      </c>
    </row>
    <row r="444" customFormat="false" ht="14.65" hidden="false" customHeight="false" outlineLevel="0" collapsed="false">
      <c r="B444" s="0" t="s">
        <v>444</v>
      </c>
    </row>
    <row r="445" customFormat="false" ht="14.65" hidden="false" customHeight="false" outlineLevel="0" collapsed="false">
      <c r="B445" s="0" t="s">
        <v>445</v>
      </c>
    </row>
    <row r="446" customFormat="false" ht="14.65" hidden="false" customHeight="false" outlineLevel="0" collapsed="false">
      <c r="B446" s="0" t="s">
        <v>446</v>
      </c>
    </row>
    <row r="447" customFormat="false" ht="14.65" hidden="false" customHeight="false" outlineLevel="0" collapsed="false">
      <c r="B447" s="0" t="s">
        <v>447</v>
      </c>
    </row>
    <row r="448" customFormat="false" ht="14.65" hidden="false" customHeight="false" outlineLevel="0" collapsed="false">
      <c r="B448" s="0" t="s">
        <v>448</v>
      </c>
    </row>
    <row r="449" customFormat="false" ht="14.65" hidden="false" customHeight="false" outlineLevel="0" collapsed="false">
      <c r="B449" s="0" t="s">
        <v>449</v>
      </c>
    </row>
    <row r="450" customFormat="false" ht="14.65" hidden="false" customHeight="false" outlineLevel="0" collapsed="false">
      <c r="B450" s="0" t="s">
        <v>450</v>
      </c>
    </row>
    <row r="451" customFormat="false" ht="14.65" hidden="false" customHeight="false" outlineLevel="0" collapsed="false">
      <c r="B451" s="0" t="s">
        <v>451</v>
      </c>
    </row>
    <row r="452" customFormat="false" ht="14.65" hidden="false" customHeight="false" outlineLevel="0" collapsed="false">
      <c r="B452" s="0" t="s">
        <v>452</v>
      </c>
    </row>
    <row r="453" customFormat="false" ht="14.65" hidden="false" customHeight="false" outlineLevel="0" collapsed="false">
      <c r="B453" s="0" t="s">
        <v>453</v>
      </c>
    </row>
    <row r="454" customFormat="false" ht="14.65" hidden="false" customHeight="false" outlineLevel="0" collapsed="false">
      <c r="B454" s="0" t="s">
        <v>454</v>
      </c>
    </row>
    <row r="455" customFormat="false" ht="14.65" hidden="false" customHeight="false" outlineLevel="0" collapsed="false">
      <c r="B455" s="0" t="s">
        <v>455</v>
      </c>
    </row>
    <row r="456" customFormat="false" ht="14.65" hidden="false" customHeight="false" outlineLevel="0" collapsed="false">
      <c r="B456" s="0" t="s">
        <v>456</v>
      </c>
    </row>
    <row r="457" customFormat="false" ht="14.65" hidden="false" customHeight="false" outlineLevel="0" collapsed="false">
      <c r="B457" s="0" t="s">
        <v>457</v>
      </c>
    </row>
    <row r="458" customFormat="false" ht="14.65" hidden="false" customHeight="false" outlineLevel="0" collapsed="false">
      <c r="B458" s="0" t="s">
        <v>458</v>
      </c>
    </row>
    <row r="459" customFormat="false" ht="14.65" hidden="false" customHeight="false" outlineLevel="0" collapsed="false">
      <c r="B459" s="0" t="s">
        <v>459</v>
      </c>
    </row>
    <row r="460" customFormat="false" ht="14.65" hidden="false" customHeight="false" outlineLevel="0" collapsed="false">
      <c r="B460" s="0" t="s">
        <v>460</v>
      </c>
    </row>
    <row r="461" customFormat="false" ht="14.65" hidden="false" customHeight="false" outlineLevel="0" collapsed="false">
      <c r="B461" s="0" t="s">
        <v>461</v>
      </c>
    </row>
    <row r="462" customFormat="false" ht="14.65" hidden="false" customHeight="false" outlineLevel="0" collapsed="false">
      <c r="B462" s="0" t="s">
        <v>462</v>
      </c>
    </row>
    <row r="463" customFormat="false" ht="14.65" hidden="false" customHeight="false" outlineLevel="0" collapsed="false">
      <c r="B463" s="0" t="s">
        <v>463</v>
      </c>
    </row>
    <row r="464" customFormat="false" ht="14.65" hidden="false" customHeight="false" outlineLevel="0" collapsed="false">
      <c r="B464" s="0" t="s">
        <v>464</v>
      </c>
    </row>
    <row r="465" customFormat="false" ht="14.65" hidden="false" customHeight="false" outlineLevel="0" collapsed="false">
      <c r="B465" s="0" t="s">
        <v>465</v>
      </c>
    </row>
    <row r="466" customFormat="false" ht="14.65" hidden="false" customHeight="false" outlineLevel="0" collapsed="false">
      <c r="B466" s="0" t="s">
        <v>466</v>
      </c>
    </row>
    <row r="467" customFormat="false" ht="14.65" hidden="false" customHeight="false" outlineLevel="0" collapsed="false">
      <c r="B467" s="0" t="s">
        <v>467</v>
      </c>
    </row>
    <row r="468" customFormat="false" ht="14.65" hidden="false" customHeight="false" outlineLevel="0" collapsed="false">
      <c r="B468" s="0" t="s">
        <v>468</v>
      </c>
    </row>
    <row r="469" customFormat="false" ht="14.65" hidden="false" customHeight="false" outlineLevel="0" collapsed="false">
      <c r="B469" s="0" t="s">
        <v>469</v>
      </c>
    </row>
    <row r="470" customFormat="false" ht="14.65" hidden="false" customHeight="false" outlineLevel="0" collapsed="false">
      <c r="B470" s="0" t="s">
        <v>470</v>
      </c>
    </row>
    <row r="471" customFormat="false" ht="14.65" hidden="false" customHeight="false" outlineLevel="0" collapsed="false">
      <c r="B471" s="0" t="s">
        <v>471</v>
      </c>
    </row>
    <row r="472" customFormat="false" ht="14.65" hidden="false" customHeight="false" outlineLevel="0" collapsed="false">
      <c r="B472" s="0" t="s">
        <v>472</v>
      </c>
    </row>
    <row r="473" customFormat="false" ht="14.65" hidden="false" customHeight="false" outlineLevel="0" collapsed="false">
      <c r="B473" s="0" t="s">
        <v>473</v>
      </c>
    </row>
    <row r="474" customFormat="false" ht="14.65" hidden="false" customHeight="false" outlineLevel="0" collapsed="false">
      <c r="B474" s="0" t="s">
        <v>474</v>
      </c>
    </row>
    <row r="475" customFormat="false" ht="14.65" hidden="false" customHeight="false" outlineLevel="0" collapsed="false">
      <c r="B475" s="0" t="s">
        <v>475</v>
      </c>
    </row>
    <row r="476" customFormat="false" ht="14.65" hidden="false" customHeight="false" outlineLevel="0" collapsed="false">
      <c r="B476" s="0" t="s">
        <v>476</v>
      </c>
    </row>
    <row r="477" customFormat="false" ht="14.65" hidden="false" customHeight="false" outlineLevel="0" collapsed="false">
      <c r="B477" s="0" t="s">
        <v>477</v>
      </c>
    </row>
    <row r="478" customFormat="false" ht="14.65" hidden="false" customHeight="false" outlineLevel="0" collapsed="false">
      <c r="B478" s="0" t="s">
        <v>478</v>
      </c>
    </row>
    <row r="479" customFormat="false" ht="14.65" hidden="false" customHeight="false" outlineLevel="0" collapsed="false">
      <c r="B479" s="0" t="s">
        <v>479</v>
      </c>
    </row>
    <row r="480" customFormat="false" ht="14.65" hidden="false" customHeight="false" outlineLevel="0" collapsed="false">
      <c r="B480" s="0" t="s">
        <v>480</v>
      </c>
    </row>
    <row r="481" customFormat="false" ht="14.65" hidden="false" customHeight="false" outlineLevel="0" collapsed="false">
      <c r="B481" s="0" t="s">
        <v>481</v>
      </c>
    </row>
    <row r="482" customFormat="false" ht="14.65" hidden="false" customHeight="false" outlineLevel="0" collapsed="false">
      <c r="B482" s="0" t="s">
        <v>482</v>
      </c>
    </row>
    <row r="483" customFormat="false" ht="14.65" hidden="false" customHeight="false" outlineLevel="0" collapsed="false">
      <c r="B483" s="0" t="s">
        <v>483</v>
      </c>
    </row>
    <row r="484" customFormat="false" ht="14.65" hidden="false" customHeight="false" outlineLevel="0" collapsed="false">
      <c r="B484" s="0" t="s">
        <v>484</v>
      </c>
    </row>
    <row r="485" customFormat="false" ht="14.65" hidden="false" customHeight="false" outlineLevel="0" collapsed="false">
      <c r="B485" s="0" t="s">
        <v>485</v>
      </c>
    </row>
    <row r="486" customFormat="false" ht="14.65" hidden="false" customHeight="false" outlineLevel="0" collapsed="false">
      <c r="B486" s="0" t="s">
        <v>486</v>
      </c>
    </row>
    <row r="487" customFormat="false" ht="14.65" hidden="false" customHeight="false" outlineLevel="0" collapsed="false">
      <c r="B487" s="0" t="s">
        <v>487</v>
      </c>
    </row>
    <row r="488" customFormat="false" ht="14.65" hidden="false" customHeight="false" outlineLevel="0" collapsed="false">
      <c r="B488" s="0" t="s">
        <v>488</v>
      </c>
    </row>
    <row r="489" customFormat="false" ht="14.65" hidden="false" customHeight="false" outlineLevel="0" collapsed="false">
      <c r="B489" s="0" t="s">
        <v>489</v>
      </c>
    </row>
    <row r="490" customFormat="false" ht="14.65" hidden="false" customHeight="false" outlineLevel="0" collapsed="false">
      <c r="B490" s="0" t="s">
        <v>490</v>
      </c>
    </row>
    <row r="491" customFormat="false" ht="14.65" hidden="false" customHeight="false" outlineLevel="0" collapsed="false">
      <c r="B491" s="0" t="s">
        <v>491</v>
      </c>
    </row>
    <row r="492" customFormat="false" ht="14.65" hidden="false" customHeight="false" outlineLevel="0" collapsed="false">
      <c r="B492" s="0" t="s">
        <v>492</v>
      </c>
    </row>
    <row r="493" customFormat="false" ht="14.65" hidden="false" customHeight="false" outlineLevel="0" collapsed="false">
      <c r="B493" s="0" t="s">
        <v>493</v>
      </c>
    </row>
    <row r="494" customFormat="false" ht="14.65" hidden="false" customHeight="false" outlineLevel="0" collapsed="false">
      <c r="B494" s="0" t="s">
        <v>494</v>
      </c>
    </row>
    <row r="495" customFormat="false" ht="14.65" hidden="false" customHeight="false" outlineLevel="0" collapsed="false">
      <c r="B495" s="0" t="s">
        <v>495</v>
      </c>
    </row>
    <row r="496" customFormat="false" ht="14.65" hidden="false" customHeight="false" outlineLevel="0" collapsed="false">
      <c r="B496" s="0" t="s">
        <v>496</v>
      </c>
    </row>
    <row r="497" customFormat="false" ht="14.65" hidden="false" customHeight="false" outlineLevel="0" collapsed="false">
      <c r="B497" s="0" t="s">
        <v>497</v>
      </c>
    </row>
    <row r="498" customFormat="false" ht="14.65" hidden="false" customHeight="false" outlineLevel="0" collapsed="false">
      <c r="B498" s="0" t="s">
        <v>498</v>
      </c>
    </row>
    <row r="499" customFormat="false" ht="14.65" hidden="false" customHeight="false" outlineLevel="0" collapsed="false">
      <c r="B499" s="0" t="s">
        <v>499</v>
      </c>
    </row>
    <row r="500" customFormat="false" ht="14.65" hidden="false" customHeight="false" outlineLevel="0" collapsed="false">
      <c r="B500" s="0" t="s">
        <v>500</v>
      </c>
    </row>
    <row r="501" customFormat="false" ht="14.65" hidden="false" customHeight="false" outlineLevel="0" collapsed="false">
      <c r="B501" s="0" t="s">
        <v>501</v>
      </c>
    </row>
    <row r="502" customFormat="false" ht="14.65" hidden="false" customHeight="false" outlineLevel="0" collapsed="false">
      <c r="B502" s="0" t="s">
        <v>502</v>
      </c>
    </row>
    <row r="503" customFormat="false" ht="14.65" hidden="false" customHeight="false" outlineLevel="0" collapsed="false">
      <c r="B503" s="0" t="s">
        <v>503</v>
      </c>
    </row>
    <row r="504" customFormat="false" ht="14.65" hidden="false" customHeight="false" outlineLevel="0" collapsed="false">
      <c r="B504" s="0" t="s">
        <v>504</v>
      </c>
    </row>
    <row r="505" customFormat="false" ht="14.65" hidden="false" customHeight="false" outlineLevel="0" collapsed="false">
      <c r="B505" s="0" t="s">
        <v>505</v>
      </c>
    </row>
    <row r="506" customFormat="false" ht="14.65" hidden="false" customHeight="false" outlineLevel="0" collapsed="false">
      <c r="B506" s="0" t="s">
        <v>506</v>
      </c>
    </row>
    <row r="507" customFormat="false" ht="14.65" hidden="false" customHeight="false" outlineLevel="0" collapsed="false">
      <c r="B507" s="0" t="s">
        <v>507</v>
      </c>
    </row>
    <row r="508" customFormat="false" ht="14.65" hidden="false" customHeight="false" outlineLevel="0" collapsed="false">
      <c r="B508" s="0" t="s">
        <v>508</v>
      </c>
    </row>
    <row r="509" customFormat="false" ht="14.65" hidden="false" customHeight="false" outlineLevel="0" collapsed="false">
      <c r="B509" s="0" t="s">
        <v>509</v>
      </c>
    </row>
    <row r="510" customFormat="false" ht="14.65" hidden="false" customHeight="false" outlineLevel="0" collapsed="false">
      <c r="B510" s="0" t="s">
        <v>510</v>
      </c>
    </row>
    <row r="511" customFormat="false" ht="14.65" hidden="false" customHeight="false" outlineLevel="0" collapsed="false">
      <c r="B511" s="0" t="s">
        <v>511</v>
      </c>
    </row>
    <row r="512" customFormat="false" ht="14.65" hidden="false" customHeight="false" outlineLevel="0" collapsed="false">
      <c r="B512" s="0" t="s">
        <v>512</v>
      </c>
    </row>
    <row r="513" customFormat="false" ht="14.65" hidden="false" customHeight="false" outlineLevel="0" collapsed="false">
      <c r="B513" s="0" t="s">
        <v>513</v>
      </c>
    </row>
    <row r="514" customFormat="false" ht="14.65" hidden="false" customHeight="false" outlineLevel="0" collapsed="false">
      <c r="B514" s="0" t="s">
        <v>514</v>
      </c>
    </row>
    <row r="515" customFormat="false" ht="14.65" hidden="false" customHeight="false" outlineLevel="0" collapsed="false">
      <c r="B515" s="0" t="s">
        <v>515</v>
      </c>
    </row>
    <row r="516" customFormat="false" ht="14.65" hidden="false" customHeight="false" outlineLevel="0" collapsed="false">
      <c r="B516" s="0" t="s">
        <v>516</v>
      </c>
    </row>
    <row r="517" customFormat="false" ht="14.65" hidden="false" customHeight="false" outlineLevel="0" collapsed="false">
      <c r="B517" s="0" t="s">
        <v>517</v>
      </c>
    </row>
    <row r="518" customFormat="false" ht="14.65" hidden="false" customHeight="false" outlineLevel="0" collapsed="false">
      <c r="B518" s="0" t="s">
        <v>518</v>
      </c>
    </row>
    <row r="519" customFormat="false" ht="14.65" hidden="false" customHeight="false" outlineLevel="0" collapsed="false">
      <c r="B519" s="0" t="s">
        <v>519</v>
      </c>
    </row>
    <row r="520" customFormat="false" ht="14.65" hidden="false" customHeight="false" outlineLevel="0" collapsed="false">
      <c r="B520" s="0" t="s">
        <v>520</v>
      </c>
    </row>
    <row r="521" customFormat="false" ht="14.65" hidden="false" customHeight="false" outlineLevel="0" collapsed="false">
      <c r="B521" s="0" t="s">
        <v>521</v>
      </c>
    </row>
    <row r="522" customFormat="false" ht="14.65" hidden="false" customHeight="false" outlineLevel="0" collapsed="false">
      <c r="B522" s="0" t="s">
        <v>522</v>
      </c>
    </row>
    <row r="523" customFormat="false" ht="14.65" hidden="false" customHeight="false" outlineLevel="0" collapsed="false">
      <c r="B523" s="0" t="s">
        <v>523</v>
      </c>
    </row>
    <row r="524" customFormat="false" ht="14.65" hidden="false" customHeight="false" outlineLevel="0" collapsed="false">
      <c r="B524" s="0" t="s">
        <v>524</v>
      </c>
    </row>
    <row r="525" customFormat="false" ht="14.65" hidden="false" customHeight="false" outlineLevel="0" collapsed="false">
      <c r="B525" s="0" t="s">
        <v>525</v>
      </c>
    </row>
    <row r="526" customFormat="false" ht="14.65" hidden="false" customHeight="false" outlineLevel="0" collapsed="false">
      <c r="B526" s="0" t="s">
        <v>526</v>
      </c>
    </row>
    <row r="527" customFormat="false" ht="14.65" hidden="false" customHeight="false" outlineLevel="0" collapsed="false">
      <c r="B527" s="0" t="s">
        <v>527</v>
      </c>
    </row>
    <row r="528" customFormat="false" ht="14.65" hidden="false" customHeight="false" outlineLevel="0" collapsed="false">
      <c r="B528" s="0" t="s">
        <v>528</v>
      </c>
    </row>
    <row r="529" customFormat="false" ht="14.65" hidden="false" customHeight="false" outlineLevel="0" collapsed="false">
      <c r="B529" s="0" t="s">
        <v>529</v>
      </c>
    </row>
    <row r="530" customFormat="false" ht="14.65" hidden="false" customHeight="false" outlineLevel="0" collapsed="false">
      <c r="B530" s="0" t="s">
        <v>530</v>
      </c>
    </row>
    <row r="531" customFormat="false" ht="14.65" hidden="false" customHeight="false" outlineLevel="0" collapsed="false">
      <c r="B531" s="0" t="s">
        <v>531</v>
      </c>
    </row>
    <row r="532" customFormat="false" ht="14.65" hidden="false" customHeight="false" outlineLevel="0" collapsed="false">
      <c r="B532" s="0" t="s">
        <v>532</v>
      </c>
    </row>
    <row r="533" customFormat="false" ht="14.65" hidden="false" customHeight="false" outlineLevel="0" collapsed="false">
      <c r="B533" s="0" t="s">
        <v>533</v>
      </c>
    </row>
    <row r="534" customFormat="false" ht="14.65" hidden="false" customHeight="false" outlineLevel="0" collapsed="false">
      <c r="B534" s="0" t="s">
        <v>534</v>
      </c>
    </row>
    <row r="535" customFormat="false" ht="14.65" hidden="false" customHeight="false" outlineLevel="0" collapsed="false">
      <c r="B535" s="0" t="s">
        <v>535</v>
      </c>
    </row>
    <row r="536" customFormat="false" ht="14.65" hidden="false" customHeight="false" outlineLevel="0" collapsed="false">
      <c r="B536" s="0" t="s">
        <v>536</v>
      </c>
    </row>
    <row r="537" customFormat="false" ht="14.65" hidden="false" customHeight="false" outlineLevel="0" collapsed="false">
      <c r="B537" s="0" t="s">
        <v>537</v>
      </c>
    </row>
    <row r="538" customFormat="false" ht="14.65" hidden="false" customHeight="false" outlineLevel="0" collapsed="false">
      <c r="B538" s="0" t="s">
        <v>538</v>
      </c>
    </row>
    <row r="539" customFormat="false" ht="14.65" hidden="false" customHeight="false" outlineLevel="0" collapsed="false">
      <c r="B539" s="0" t="s">
        <v>539</v>
      </c>
    </row>
    <row r="540" customFormat="false" ht="14.65" hidden="false" customHeight="false" outlineLevel="0" collapsed="false">
      <c r="B540" s="0" t="s">
        <v>540</v>
      </c>
    </row>
    <row r="541" customFormat="false" ht="14.65" hidden="false" customHeight="false" outlineLevel="0" collapsed="false">
      <c r="B541" s="0" t="s">
        <v>541</v>
      </c>
    </row>
    <row r="542" customFormat="false" ht="14.65" hidden="false" customHeight="false" outlineLevel="0" collapsed="false">
      <c r="B542" s="0" t="s">
        <v>542</v>
      </c>
    </row>
    <row r="543" customFormat="false" ht="14.65" hidden="false" customHeight="false" outlineLevel="0" collapsed="false">
      <c r="B543" s="0" t="s">
        <v>543</v>
      </c>
    </row>
    <row r="544" customFormat="false" ht="14.65" hidden="false" customHeight="false" outlineLevel="0" collapsed="false">
      <c r="B544" s="0" t="s">
        <v>544</v>
      </c>
    </row>
    <row r="545" customFormat="false" ht="14.65" hidden="false" customHeight="false" outlineLevel="0" collapsed="false">
      <c r="B545" s="0" t="s">
        <v>545</v>
      </c>
    </row>
    <row r="546" customFormat="false" ht="14.65" hidden="false" customHeight="false" outlineLevel="0" collapsed="false">
      <c r="B546" s="0" t="s">
        <v>546</v>
      </c>
    </row>
    <row r="547" customFormat="false" ht="14.65" hidden="false" customHeight="false" outlineLevel="0" collapsed="false">
      <c r="B547" s="0" t="s">
        <v>547</v>
      </c>
    </row>
    <row r="548" customFormat="false" ht="14.65" hidden="false" customHeight="false" outlineLevel="0" collapsed="false">
      <c r="B548" s="0" t="s">
        <v>548</v>
      </c>
    </row>
    <row r="549" customFormat="false" ht="14.65" hidden="false" customHeight="false" outlineLevel="0" collapsed="false">
      <c r="B549" s="0" t="s">
        <v>549</v>
      </c>
    </row>
    <row r="550" customFormat="false" ht="14.65" hidden="false" customHeight="false" outlineLevel="0" collapsed="false">
      <c r="B550" s="0" t="s">
        <v>550</v>
      </c>
    </row>
    <row r="551" customFormat="false" ht="14.65" hidden="false" customHeight="false" outlineLevel="0" collapsed="false">
      <c r="B551" s="0" t="s">
        <v>551</v>
      </c>
    </row>
    <row r="552" customFormat="false" ht="14.65" hidden="false" customHeight="false" outlineLevel="0" collapsed="false">
      <c r="B552" s="0" t="s">
        <v>552</v>
      </c>
    </row>
    <row r="553" customFormat="false" ht="14.65" hidden="false" customHeight="false" outlineLevel="0" collapsed="false">
      <c r="B553" s="0" t="s">
        <v>553</v>
      </c>
    </row>
    <row r="554" customFormat="false" ht="14.65" hidden="false" customHeight="false" outlineLevel="0" collapsed="false">
      <c r="B554" s="0" t="s">
        <v>554</v>
      </c>
    </row>
    <row r="555" customFormat="false" ht="14.65" hidden="false" customHeight="false" outlineLevel="0" collapsed="false">
      <c r="B555" s="0" t="s">
        <v>555</v>
      </c>
    </row>
    <row r="556" customFormat="false" ht="14.65" hidden="false" customHeight="false" outlineLevel="0" collapsed="false">
      <c r="B556" s="0" t="s">
        <v>556</v>
      </c>
    </row>
    <row r="557" customFormat="false" ht="14.65" hidden="false" customHeight="false" outlineLevel="0" collapsed="false">
      <c r="B557" s="0" t="s">
        <v>557</v>
      </c>
    </row>
    <row r="558" customFormat="false" ht="14.65" hidden="false" customHeight="false" outlineLevel="0" collapsed="false">
      <c r="B558" s="0" t="s">
        <v>558</v>
      </c>
    </row>
    <row r="559" customFormat="false" ht="14.65" hidden="false" customHeight="false" outlineLevel="0" collapsed="false">
      <c r="B559" s="0" t="s">
        <v>559</v>
      </c>
    </row>
    <row r="560" customFormat="false" ht="14.65" hidden="false" customHeight="false" outlineLevel="0" collapsed="false">
      <c r="B560" s="0" t="s">
        <v>560</v>
      </c>
    </row>
    <row r="561" customFormat="false" ht="14.65" hidden="false" customHeight="false" outlineLevel="0" collapsed="false">
      <c r="B561" s="0" t="s">
        <v>561</v>
      </c>
    </row>
    <row r="562" customFormat="false" ht="14.65" hidden="false" customHeight="false" outlineLevel="0" collapsed="false">
      <c r="B562" s="0" t="s">
        <v>562</v>
      </c>
    </row>
    <row r="563" customFormat="false" ht="14.65" hidden="false" customHeight="false" outlineLevel="0" collapsed="false">
      <c r="B563" s="0" t="s">
        <v>563</v>
      </c>
    </row>
    <row r="564" customFormat="false" ht="14.65" hidden="false" customHeight="false" outlineLevel="0" collapsed="false">
      <c r="B564" s="0" t="s">
        <v>564</v>
      </c>
    </row>
    <row r="565" customFormat="false" ht="14.65" hidden="false" customHeight="false" outlineLevel="0" collapsed="false">
      <c r="B565" s="0" t="s">
        <v>565</v>
      </c>
    </row>
    <row r="566" customFormat="false" ht="14.65" hidden="false" customHeight="false" outlineLevel="0" collapsed="false">
      <c r="B566" s="0" t="s">
        <v>566</v>
      </c>
    </row>
    <row r="567" customFormat="false" ht="14.65" hidden="false" customHeight="false" outlineLevel="0" collapsed="false">
      <c r="B567" s="0" t="s">
        <v>567</v>
      </c>
    </row>
    <row r="568" customFormat="false" ht="14.65" hidden="false" customHeight="false" outlineLevel="0" collapsed="false">
      <c r="B568" s="0" t="s">
        <v>568</v>
      </c>
    </row>
    <row r="569" customFormat="false" ht="14.65" hidden="false" customHeight="false" outlineLevel="0" collapsed="false">
      <c r="B569" s="0" t="s">
        <v>569</v>
      </c>
    </row>
    <row r="570" customFormat="false" ht="14.65" hidden="false" customHeight="false" outlineLevel="0" collapsed="false">
      <c r="B570" s="0" t="s">
        <v>570</v>
      </c>
    </row>
    <row r="571" customFormat="false" ht="14.65" hidden="false" customHeight="false" outlineLevel="0" collapsed="false">
      <c r="B571" s="0" t="s">
        <v>571</v>
      </c>
    </row>
    <row r="572" customFormat="false" ht="14.65" hidden="false" customHeight="false" outlineLevel="0" collapsed="false">
      <c r="B572" s="0" t="s">
        <v>572</v>
      </c>
    </row>
    <row r="573" customFormat="false" ht="14.65" hidden="false" customHeight="false" outlineLevel="0" collapsed="false">
      <c r="B573" s="0" t="s">
        <v>573</v>
      </c>
    </row>
    <row r="574" customFormat="false" ht="14.65" hidden="false" customHeight="false" outlineLevel="0" collapsed="false">
      <c r="B574" s="0" t="s">
        <v>574</v>
      </c>
    </row>
    <row r="575" customFormat="false" ht="14.65" hidden="false" customHeight="false" outlineLevel="0" collapsed="false">
      <c r="B575" s="0" t="s">
        <v>575</v>
      </c>
    </row>
    <row r="576" customFormat="false" ht="14.65" hidden="false" customHeight="false" outlineLevel="0" collapsed="false">
      <c r="B576" s="0" t="s">
        <v>576</v>
      </c>
    </row>
    <row r="577" customFormat="false" ht="14.65" hidden="false" customHeight="false" outlineLevel="0" collapsed="false">
      <c r="B577" s="0" t="s">
        <v>577</v>
      </c>
    </row>
    <row r="578" customFormat="false" ht="14.65" hidden="false" customHeight="false" outlineLevel="0" collapsed="false">
      <c r="B578" s="0" t="s">
        <v>578</v>
      </c>
    </row>
    <row r="579" customFormat="false" ht="14.65" hidden="false" customHeight="false" outlineLevel="0" collapsed="false">
      <c r="B579" s="0" t="s">
        <v>579</v>
      </c>
    </row>
    <row r="580" customFormat="false" ht="14.65" hidden="false" customHeight="false" outlineLevel="0" collapsed="false">
      <c r="B580" s="0" t="s">
        <v>580</v>
      </c>
    </row>
    <row r="581" customFormat="false" ht="14.65" hidden="false" customHeight="false" outlineLevel="0" collapsed="false">
      <c r="B581" s="0" t="s">
        <v>581</v>
      </c>
    </row>
    <row r="582" customFormat="false" ht="14.65" hidden="false" customHeight="false" outlineLevel="0" collapsed="false">
      <c r="B582" s="0" t="s">
        <v>582</v>
      </c>
    </row>
    <row r="583" customFormat="false" ht="14.65" hidden="false" customHeight="false" outlineLevel="0" collapsed="false">
      <c r="B583" s="0" t="s">
        <v>583</v>
      </c>
    </row>
    <row r="584" customFormat="false" ht="14.65" hidden="false" customHeight="false" outlineLevel="0" collapsed="false">
      <c r="B584" s="0" t="s">
        <v>584</v>
      </c>
    </row>
    <row r="585" customFormat="false" ht="14.65" hidden="false" customHeight="false" outlineLevel="0" collapsed="false">
      <c r="B585" s="0" t="s">
        <v>585</v>
      </c>
    </row>
    <row r="586" customFormat="false" ht="14.65" hidden="false" customHeight="false" outlineLevel="0" collapsed="false">
      <c r="B586" s="0" t="s">
        <v>586</v>
      </c>
    </row>
    <row r="587" customFormat="false" ht="14.65" hidden="false" customHeight="false" outlineLevel="0" collapsed="false">
      <c r="B587" s="0" t="s">
        <v>587</v>
      </c>
    </row>
    <row r="588" customFormat="false" ht="14.65" hidden="false" customHeight="false" outlineLevel="0" collapsed="false">
      <c r="B588" s="0" t="s">
        <v>588</v>
      </c>
    </row>
    <row r="589" customFormat="false" ht="14.65" hidden="false" customHeight="false" outlineLevel="0" collapsed="false">
      <c r="B589" s="0" t="s">
        <v>589</v>
      </c>
    </row>
    <row r="590" customFormat="false" ht="14.65" hidden="false" customHeight="false" outlineLevel="0" collapsed="false">
      <c r="B590" s="0" t="s">
        <v>590</v>
      </c>
    </row>
    <row r="591" customFormat="false" ht="14.65" hidden="false" customHeight="false" outlineLevel="0" collapsed="false">
      <c r="B591" s="0" t="s">
        <v>591</v>
      </c>
    </row>
    <row r="592" customFormat="false" ht="14.65" hidden="false" customHeight="false" outlineLevel="0" collapsed="false">
      <c r="B592" s="0" t="s">
        <v>592</v>
      </c>
    </row>
    <row r="593" customFormat="false" ht="14.65" hidden="false" customHeight="false" outlineLevel="0" collapsed="false">
      <c r="B593" s="0" t="s">
        <v>593</v>
      </c>
    </row>
    <row r="594" customFormat="false" ht="14.65" hidden="false" customHeight="false" outlineLevel="0" collapsed="false">
      <c r="B594" s="0" t="s">
        <v>594</v>
      </c>
    </row>
    <row r="595" customFormat="false" ht="14.65" hidden="false" customHeight="false" outlineLevel="0" collapsed="false">
      <c r="B595" s="0" t="s">
        <v>595</v>
      </c>
    </row>
    <row r="596" customFormat="false" ht="14.65" hidden="false" customHeight="false" outlineLevel="0" collapsed="false">
      <c r="B596" s="0" t="s">
        <v>596</v>
      </c>
    </row>
    <row r="597" customFormat="false" ht="14.65" hidden="false" customHeight="false" outlineLevel="0" collapsed="false">
      <c r="B597" s="0" t="s">
        <v>597</v>
      </c>
    </row>
    <row r="598" customFormat="false" ht="14.65" hidden="false" customHeight="false" outlineLevel="0" collapsed="false">
      <c r="B598" s="0" t="s">
        <v>598</v>
      </c>
    </row>
    <row r="599" customFormat="false" ht="14.65" hidden="false" customHeight="false" outlineLevel="0" collapsed="false">
      <c r="B599" s="0" t="s">
        <v>599</v>
      </c>
    </row>
    <row r="600" customFormat="false" ht="14.65" hidden="false" customHeight="false" outlineLevel="0" collapsed="false">
      <c r="B600" s="0" t="s">
        <v>600</v>
      </c>
    </row>
    <row r="601" customFormat="false" ht="14.65" hidden="false" customHeight="false" outlineLevel="0" collapsed="false">
      <c r="B601" s="0" t="s">
        <v>601</v>
      </c>
    </row>
    <row r="602" customFormat="false" ht="14.65" hidden="false" customHeight="false" outlineLevel="0" collapsed="false">
      <c r="B602" s="0" t="s">
        <v>602</v>
      </c>
    </row>
    <row r="603" customFormat="false" ht="14.65" hidden="false" customHeight="false" outlineLevel="0" collapsed="false">
      <c r="B603" s="0" t="s">
        <v>603</v>
      </c>
    </row>
    <row r="604" customFormat="false" ht="14.65" hidden="false" customHeight="false" outlineLevel="0" collapsed="false">
      <c r="B604" s="0" t="s">
        <v>604</v>
      </c>
    </row>
    <row r="605" customFormat="false" ht="14.65" hidden="false" customHeight="false" outlineLevel="0" collapsed="false">
      <c r="B605" s="0" t="s">
        <v>605</v>
      </c>
    </row>
    <row r="606" customFormat="false" ht="14.65" hidden="false" customHeight="false" outlineLevel="0" collapsed="false">
      <c r="B606" s="0" t="s">
        <v>606</v>
      </c>
    </row>
    <row r="607" customFormat="false" ht="14.65" hidden="false" customHeight="false" outlineLevel="0" collapsed="false">
      <c r="B607" s="0" t="s">
        <v>607</v>
      </c>
    </row>
    <row r="608" customFormat="false" ht="14.65" hidden="false" customHeight="false" outlineLevel="0" collapsed="false">
      <c r="B608" s="0" t="s">
        <v>608</v>
      </c>
    </row>
    <row r="609" customFormat="false" ht="14.65" hidden="false" customHeight="false" outlineLevel="0" collapsed="false">
      <c r="B609" s="0" t="s">
        <v>609</v>
      </c>
    </row>
    <row r="610" customFormat="false" ht="14.65" hidden="false" customHeight="false" outlineLevel="0" collapsed="false">
      <c r="B610" s="0" t="s">
        <v>610</v>
      </c>
    </row>
    <row r="611" customFormat="false" ht="14.65" hidden="false" customHeight="false" outlineLevel="0" collapsed="false">
      <c r="B611" s="0" t="s">
        <v>611</v>
      </c>
    </row>
    <row r="612" customFormat="false" ht="14.65" hidden="false" customHeight="false" outlineLevel="0" collapsed="false">
      <c r="B612" s="0" t="s">
        <v>612</v>
      </c>
    </row>
    <row r="613" customFormat="false" ht="14.65" hidden="false" customHeight="false" outlineLevel="0" collapsed="false">
      <c r="B613" s="0" t="s">
        <v>613</v>
      </c>
    </row>
    <row r="614" customFormat="false" ht="14.65" hidden="false" customHeight="false" outlineLevel="0" collapsed="false">
      <c r="B614" s="0" t="s">
        <v>614</v>
      </c>
    </row>
    <row r="615" customFormat="false" ht="14.65" hidden="false" customHeight="false" outlineLevel="0" collapsed="false">
      <c r="B615" s="0" t="s">
        <v>615</v>
      </c>
    </row>
    <row r="616" customFormat="false" ht="14.65" hidden="false" customHeight="false" outlineLevel="0" collapsed="false">
      <c r="B616" s="0" t="s">
        <v>616</v>
      </c>
    </row>
    <row r="617" customFormat="false" ht="14.65" hidden="false" customHeight="false" outlineLevel="0" collapsed="false">
      <c r="B617" s="0" t="s">
        <v>617</v>
      </c>
    </row>
    <row r="618" customFormat="false" ht="14.65" hidden="false" customHeight="false" outlineLevel="0" collapsed="false">
      <c r="B618" s="0" t="s">
        <v>618</v>
      </c>
    </row>
    <row r="619" customFormat="false" ht="14.65" hidden="false" customHeight="false" outlineLevel="0" collapsed="false">
      <c r="B619" s="0" t="s">
        <v>619</v>
      </c>
    </row>
    <row r="620" customFormat="false" ht="14.65" hidden="false" customHeight="false" outlineLevel="0" collapsed="false">
      <c r="B620" s="0" t="s">
        <v>620</v>
      </c>
    </row>
    <row r="621" customFormat="false" ht="14.65" hidden="false" customHeight="false" outlineLevel="0" collapsed="false">
      <c r="B621" s="0" t="s">
        <v>621</v>
      </c>
    </row>
    <row r="622" customFormat="false" ht="14.65" hidden="false" customHeight="false" outlineLevel="0" collapsed="false">
      <c r="B622" s="0" t="s">
        <v>622</v>
      </c>
    </row>
    <row r="623" customFormat="false" ht="14.65" hidden="false" customHeight="false" outlineLevel="0" collapsed="false">
      <c r="B623" s="0" t="s">
        <v>623</v>
      </c>
    </row>
    <row r="624" customFormat="false" ht="14.65" hidden="false" customHeight="false" outlineLevel="0" collapsed="false">
      <c r="B624" s="0" t="s">
        <v>624</v>
      </c>
    </row>
    <row r="625" customFormat="false" ht="14.65" hidden="false" customHeight="false" outlineLevel="0" collapsed="false">
      <c r="B625" s="0" t="s">
        <v>625</v>
      </c>
    </row>
    <row r="626" customFormat="false" ht="14.65" hidden="false" customHeight="false" outlineLevel="0" collapsed="false">
      <c r="B626" s="0" t="s">
        <v>626</v>
      </c>
    </row>
    <row r="627" customFormat="false" ht="14.65" hidden="false" customHeight="false" outlineLevel="0" collapsed="false">
      <c r="B627" s="0" t="s">
        <v>627</v>
      </c>
    </row>
    <row r="628" customFormat="false" ht="14.65" hidden="false" customHeight="false" outlineLevel="0" collapsed="false">
      <c r="B628" s="0" t="s">
        <v>628</v>
      </c>
    </row>
    <row r="629" customFormat="false" ht="14.65" hidden="false" customHeight="false" outlineLevel="0" collapsed="false">
      <c r="B629" s="0" t="s">
        <v>629</v>
      </c>
    </row>
    <row r="630" customFormat="false" ht="14.65" hidden="false" customHeight="false" outlineLevel="0" collapsed="false">
      <c r="B630" s="0" t="s">
        <v>630</v>
      </c>
    </row>
    <row r="631" customFormat="false" ht="14.65" hidden="false" customHeight="false" outlineLevel="0" collapsed="false">
      <c r="B631" s="0" t="s">
        <v>631</v>
      </c>
    </row>
    <row r="632" customFormat="false" ht="14.65" hidden="false" customHeight="false" outlineLevel="0" collapsed="false">
      <c r="B632" s="0" t="s">
        <v>632</v>
      </c>
    </row>
    <row r="633" customFormat="false" ht="14.65" hidden="false" customHeight="false" outlineLevel="0" collapsed="false">
      <c r="B633" s="0" t="s">
        <v>633</v>
      </c>
    </row>
    <row r="634" customFormat="false" ht="14.65" hidden="false" customHeight="false" outlineLevel="0" collapsed="false">
      <c r="B634" s="0" t="s">
        <v>634</v>
      </c>
    </row>
    <row r="635" customFormat="false" ht="14.65" hidden="false" customHeight="false" outlineLevel="0" collapsed="false">
      <c r="B635" s="0" t="s">
        <v>635</v>
      </c>
    </row>
    <row r="636" customFormat="false" ht="14.65" hidden="false" customHeight="false" outlineLevel="0" collapsed="false">
      <c r="B636" s="0" t="s">
        <v>636</v>
      </c>
    </row>
    <row r="637" customFormat="false" ht="14.65" hidden="false" customHeight="false" outlineLevel="0" collapsed="false">
      <c r="B637" s="0" t="s">
        <v>637</v>
      </c>
    </row>
    <row r="638" customFormat="false" ht="14.65" hidden="false" customHeight="false" outlineLevel="0" collapsed="false">
      <c r="B638" s="0" t="s">
        <v>638</v>
      </c>
    </row>
    <row r="639" customFormat="false" ht="14.65" hidden="false" customHeight="false" outlineLevel="0" collapsed="false">
      <c r="B639" s="0" t="s">
        <v>639</v>
      </c>
    </row>
    <row r="640" customFormat="false" ht="14.65" hidden="false" customHeight="false" outlineLevel="0" collapsed="false">
      <c r="B640" s="0" t="s">
        <v>640</v>
      </c>
    </row>
    <row r="641" customFormat="false" ht="14.65" hidden="false" customHeight="false" outlineLevel="0" collapsed="false">
      <c r="B641" s="0" t="s">
        <v>641</v>
      </c>
    </row>
    <row r="642" customFormat="false" ht="14.65" hidden="false" customHeight="false" outlineLevel="0" collapsed="false">
      <c r="B642" s="0" t="s">
        <v>642</v>
      </c>
    </row>
    <row r="643" customFormat="false" ht="14.65" hidden="false" customHeight="false" outlineLevel="0" collapsed="false">
      <c r="B643" s="0" t="s">
        <v>643</v>
      </c>
    </row>
    <row r="644" customFormat="false" ht="14.65" hidden="false" customHeight="false" outlineLevel="0" collapsed="false">
      <c r="B644" s="0" t="s">
        <v>644</v>
      </c>
    </row>
    <row r="645" customFormat="false" ht="14.65" hidden="false" customHeight="false" outlineLevel="0" collapsed="false">
      <c r="B645" s="0" t="s">
        <v>645</v>
      </c>
    </row>
    <row r="646" customFormat="false" ht="14.65" hidden="false" customHeight="false" outlineLevel="0" collapsed="false">
      <c r="B646" s="0" t="s">
        <v>646</v>
      </c>
    </row>
    <row r="647" customFormat="false" ht="14.65" hidden="false" customHeight="false" outlineLevel="0" collapsed="false">
      <c r="B647" s="0" t="s">
        <v>647</v>
      </c>
    </row>
    <row r="648" customFormat="false" ht="14.65" hidden="false" customHeight="false" outlineLevel="0" collapsed="false">
      <c r="B648" s="0" t="s">
        <v>648</v>
      </c>
    </row>
    <row r="649" customFormat="false" ht="14.65" hidden="false" customHeight="false" outlineLevel="0" collapsed="false">
      <c r="B649" s="0" t="s">
        <v>649</v>
      </c>
    </row>
    <row r="650" customFormat="false" ht="14.65" hidden="false" customHeight="false" outlineLevel="0" collapsed="false">
      <c r="B650" s="0" t="s">
        <v>650</v>
      </c>
    </row>
    <row r="651" customFormat="false" ht="14.65" hidden="false" customHeight="false" outlineLevel="0" collapsed="false">
      <c r="B651" s="0" t="s">
        <v>651</v>
      </c>
    </row>
    <row r="652" customFormat="false" ht="14.65" hidden="false" customHeight="false" outlineLevel="0" collapsed="false">
      <c r="B652" s="0" t="s">
        <v>652</v>
      </c>
    </row>
    <row r="653" customFormat="false" ht="14.65" hidden="false" customHeight="false" outlineLevel="0" collapsed="false">
      <c r="B653" s="0" t="s">
        <v>653</v>
      </c>
    </row>
    <row r="654" customFormat="false" ht="14.65" hidden="false" customHeight="false" outlineLevel="0" collapsed="false">
      <c r="B654" s="0" t="s">
        <v>654</v>
      </c>
    </row>
    <row r="655" customFormat="false" ht="14.65" hidden="false" customHeight="false" outlineLevel="0" collapsed="false">
      <c r="B655" s="0" t="s">
        <v>655</v>
      </c>
    </row>
    <row r="656" customFormat="false" ht="14.65" hidden="false" customHeight="false" outlineLevel="0" collapsed="false">
      <c r="B656" s="0" t="s">
        <v>656</v>
      </c>
    </row>
    <row r="657" customFormat="false" ht="14.65" hidden="false" customHeight="false" outlineLevel="0" collapsed="false">
      <c r="B657" s="0" t="s">
        <v>657</v>
      </c>
    </row>
    <row r="658" customFormat="false" ht="14.65" hidden="false" customHeight="false" outlineLevel="0" collapsed="false">
      <c r="B658" s="0" t="s">
        <v>658</v>
      </c>
    </row>
    <row r="659" customFormat="false" ht="14.65" hidden="false" customHeight="false" outlineLevel="0" collapsed="false">
      <c r="B659" s="0" t="s">
        <v>659</v>
      </c>
    </row>
    <row r="660" customFormat="false" ht="14.65" hidden="false" customHeight="false" outlineLevel="0" collapsed="false">
      <c r="B660" s="0" t="s">
        <v>660</v>
      </c>
    </row>
    <row r="661" customFormat="false" ht="14.65" hidden="false" customHeight="false" outlineLevel="0" collapsed="false">
      <c r="B661" s="0" t="s">
        <v>661</v>
      </c>
    </row>
    <row r="662" customFormat="false" ht="14.65" hidden="false" customHeight="false" outlineLevel="0" collapsed="false">
      <c r="B662" s="0" t="s">
        <v>662</v>
      </c>
    </row>
    <row r="663" customFormat="false" ht="14.65" hidden="false" customHeight="false" outlineLevel="0" collapsed="false">
      <c r="B663" s="0" t="s">
        <v>663</v>
      </c>
    </row>
    <row r="664" customFormat="false" ht="14.65" hidden="false" customHeight="false" outlineLevel="0" collapsed="false">
      <c r="B664" s="0" t="s">
        <v>664</v>
      </c>
    </row>
    <row r="665" customFormat="false" ht="14.65" hidden="false" customHeight="false" outlineLevel="0" collapsed="false">
      <c r="B665" s="0" t="s">
        <v>665</v>
      </c>
    </row>
    <row r="666" customFormat="false" ht="14.65" hidden="false" customHeight="false" outlineLevel="0" collapsed="false">
      <c r="B666" s="0" t="s">
        <v>666</v>
      </c>
    </row>
    <row r="667" customFormat="false" ht="14.65" hidden="false" customHeight="false" outlineLevel="0" collapsed="false">
      <c r="B667" s="0" t="s">
        <v>667</v>
      </c>
    </row>
    <row r="668" customFormat="false" ht="14.65" hidden="false" customHeight="false" outlineLevel="0" collapsed="false">
      <c r="B668" s="0" t="s">
        <v>668</v>
      </c>
    </row>
    <row r="669" customFormat="false" ht="14.65" hidden="false" customHeight="false" outlineLevel="0" collapsed="false">
      <c r="B669" s="0" t="s">
        <v>669</v>
      </c>
    </row>
    <row r="670" customFormat="false" ht="14.65" hidden="false" customHeight="false" outlineLevel="0" collapsed="false">
      <c r="B670" s="0" t="s">
        <v>670</v>
      </c>
    </row>
    <row r="671" customFormat="false" ht="14.65" hidden="false" customHeight="false" outlineLevel="0" collapsed="false">
      <c r="B671" s="0" t="s">
        <v>671</v>
      </c>
    </row>
    <row r="672" customFormat="false" ht="14.65" hidden="false" customHeight="false" outlineLevel="0" collapsed="false">
      <c r="B672" s="0" t="s">
        <v>672</v>
      </c>
    </row>
    <row r="673" customFormat="false" ht="14.65" hidden="false" customHeight="false" outlineLevel="0" collapsed="false">
      <c r="B673" s="0" t="s">
        <v>673</v>
      </c>
    </row>
    <row r="674" customFormat="false" ht="14.65" hidden="false" customHeight="false" outlineLevel="0" collapsed="false">
      <c r="B674" s="0" t="s">
        <v>674</v>
      </c>
    </row>
    <row r="675" customFormat="false" ht="14.65" hidden="false" customHeight="false" outlineLevel="0" collapsed="false">
      <c r="B675" s="0" t="s">
        <v>675</v>
      </c>
    </row>
    <row r="676" customFormat="false" ht="14.65" hidden="false" customHeight="false" outlineLevel="0" collapsed="false">
      <c r="B676" s="0" t="s">
        <v>676</v>
      </c>
    </row>
    <row r="677" customFormat="false" ht="14.65" hidden="false" customHeight="false" outlineLevel="0" collapsed="false">
      <c r="B677" s="0" t="s">
        <v>677</v>
      </c>
    </row>
    <row r="678" customFormat="false" ht="14.65" hidden="false" customHeight="false" outlineLevel="0" collapsed="false">
      <c r="B678" s="0" t="s">
        <v>678</v>
      </c>
    </row>
    <row r="679" customFormat="false" ht="14.65" hidden="false" customHeight="false" outlineLevel="0" collapsed="false">
      <c r="B679" s="0" t="s">
        <v>679</v>
      </c>
    </row>
    <row r="680" customFormat="false" ht="14.65" hidden="false" customHeight="false" outlineLevel="0" collapsed="false">
      <c r="B680" s="0" t="s">
        <v>680</v>
      </c>
    </row>
    <row r="681" customFormat="false" ht="14.65" hidden="false" customHeight="false" outlineLevel="0" collapsed="false">
      <c r="B681" s="0" t="s">
        <v>681</v>
      </c>
    </row>
    <row r="682" customFormat="false" ht="14.65" hidden="false" customHeight="false" outlineLevel="0" collapsed="false">
      <c r="B682" s="0" t="s">
        <v>682</v>
      </c>
    </row>
    <row r="683" customFormat="false" ht="14.65" hidden="false" customHeight="false" outlineLevel="0" collapsed="false">
      <c r="B683" s="0" t="s">
        <v>683</v>
      </c>
    </row>
    <row r="684" customFormat="false" ht="14.65" hidden="false" customHeight="false" outlineLevel="0" collapsed="false">
      <c r="B684" s="0" t="s">
        <v>684</v>
      </c>
    </row>
    <row r="685" customFormat="false" ht="14.65" hidden="false" customHeight="false" outlineLevel="0" collapsed="false">
      <c r="B685" s="0" t="s">
        <v>685</v>
      </c>
    </row>
    <row r="686" customFormat="false" ht="14.65" hidden="false" customHeight="false" outlineLevel="0" collapsed="false">
      <c r="B686" s="0" t="s">
        <v>686</v>
      </c>
    </row>
    <row r="687" customFormat="false" ht="14.65" hidden="false" customHeight="false" outlineLevel="0" collapsed="false">
      <c r="B687" s="0" t="s">
        <v>687</v>
      </c>
    </row>
    <row r="688" customFormat="false" ht="14.65" hidden="false" customHeight="false" outlineLevel="0" collapsed="false">
      <c r="B688" s="0" t="s">
        <v>688</v>
      </c>
    </row>
    <row r="689" customFormat="false" ht="14.65" hidden="false" customHeight="false" outlineLevel="0" collapsed="false">
      <c r="B689" s="0" t="s">
        <v>689</v>
      </c>
    </row>
    <row r="690" customFormat="false" ht="14.65" hidden="false" customHeight="false" outlineLevel="0" collapsed="false">
      <c r="B690" s="0" t="s">
        <v>690</v>
      </c>
    </row>
    <row r="691" customFormat="false" ht="14.65" hidden="false" customHeight="false" outlineLevel="0" collapsed="false">
      <c r="B691" s="0" t="s">
        <v>691</v>
      </c>
    </row>
    <row r="692" customFormat="false" ht="14.65" hidden="false" customHeight="false" outlineLevel="0" collapsed="false">
      <c r="B692" s="0" t="s">
        <v>692</v>
      </c>
    </row>
    <row r="693" customFormat="false" ht="14.65" hidden="false" customHeight="false" outlineLevel="0" collapsed="false">
      <c r="B693" s="0" t="s">
        <v>693</v>
      </c>
    </row>
    <row r="694" customFormat="false" ht="14.65" hidden="false" customHeight="false" outlineLevel="0" collapsed="false">
      <c r="B694" s="0" t="s">
        <v>694</v>
      </c>
    </row>
    <row r="695" customFormat="false" ht="14.65" hidden="false" customHeight="false" outlineLevel="0" collapsed="false">
      <c r="B695" s="0" t="s">
        <v>695</v>
      </c>
    </row>
    <row r="696" customFormat="false" ht="14.65" hidden="false" customHeight="false" outlineLevel="0" collapsed="false">
      <c r="B696" s="0" t="s">
        <v>696</v>
      </c>
    </row>
    <row r="697" customFormat="false" ht="14.65" hidden="false" customHeight="false" outlineLevel="0" collapsed="false">
      <c r="B697" s="0" t="s">
        <v>697</v>
      </c>
    </row>
    <row r="698" customFormat="false" ht="14.65" hidden="false" customHeight="false" outlineLevel="0" collapsed="false">
      <c r="B698" s="0" t="s">
        <v>698</v>
      </c>
    </row>
    <row r="699" customFormat="false" ht="14.65" hidden="false" customHeight="false" outlineLevel="0" collapsed="false">
      <c r="B699" s="0" t="s">
        <v>699</v>
      </c>
    </row>
    <row r="700" customFormat="false" ht="14.65" hidden="false" customHeight="false" outlineLevel="0" collapsed="false">
      <c r="B700" s="0" t="s">
        <v>700</v>
      </c>
    </row>
    <row r="701" customFormat="false" ht="14.65" hidden="false" customHeight="false" outlineLevel="0" collapsed="false">
      <c r="B701" s="0" t="s">
        <v>701</v>
      </c>
    </row>
    <row r="702" customFormat="false" ht="14.65" hidden="false" customHeight="false" outlineLevel="0" collapsed="false">
      <c r="B702" s="0" t="s">
        <v>702</v>
      </c>
    </row>
    <row r="703" customFormat="false" ht="14.65" hidden="false" customHeight="false" outlineLevel="0" collapsed="false">
      <c r="B703" s="0" t="s">
        <v>703</v>
      </c>
    </row>
    <row r="704" customFormat="false" ht="14.65" hidden="false" customHeight="false" outlineLevel="0" collapsed="false">
      <c r="B704" s="0" t="s">
        <v>704</v>
      </c>
    </row>
    <row r="705" customFormat="false" ht="14.65" hidden="false" customHeight="false" outlineLevel="0" collapsed="false">
      <c r="B705" s="0" t="s">
        <v>705</v>
      </c>
    </row>
    <row r="706" customFormat="false" ht="14.65" hidden="false" customHeight="false" outlineLevel="0" collapsed="false">
      <c r="B706" s="0" t="s">
        <v>706</v>
      </c>
    </row>
    <row r="707" customFormat="false" ht="14.65" hidden="false" customHeight="false" outlineLevel="0" collapsed="false">
      <c r="B707" s="0" t="s">
        <v>707</v>
      </c>
    </row>
    <row r="708" customFormat="false" ht="14.65" hidden="false" customHeight="false" outlineLevel="0" collapsed="false">
      <c r="B708" s="0" t="s">
        <v>708</v>
      </c>
    </row>
    <row r="709" customFormat="false" ht="14.65" hidden="false" customHeight="false" outlineLevel="0" collapsed="false">
      <c r="B709" s="0" t="s">
        <v>709</v>
      </c>
    </row>
    <row r="710" customFormat="false" ht="14.65" hidden="false" customHeight="false" outlineLevel="0" collapsed="false">
      <c r="B710" s="0" t="s">
        <v>710</v>
      </c>
    </row>
    <row r="711" customFormat="false" ht="14.65" hidden="false" customHeight="false" outlineLevel="0" collapsed="false">
      <c r="B711" s="0" t="s">
        <v>711</v>
      </c>
    </row>
    <row r="712" customFormat="false" ht="14.65" hidden="false" customHeight="false" outlineLevel="0" collapsed="false">
      <c r="B712" s="0" t="s">
        <v>712</v>
      </c>
    </row>
    <row r="713" customFormat="false" ht="14.65" hidden="false" customHeight="false" outlineLevel="0" collapsed="false">
      <c r="B713" s="0" t="s">
        <v>713</v>
      </c>
    </row>
    <row r="714" customFormat="false" ht="14.65" hidden="false" customHeight="false" outlineLevel="0" collapsed="false">
      <c r="B714" s="0" t="s">
        <v>714</v>
      </c>
    </row>
    <row r="715" customFormat="false" ht="14.65" hidden="false" customHeight="false" outlineLevel="0" collapsed="false">
      <c r="B715" s="0" t="s">
        <v>715</v>
      </c>
    </row>
    <row r="716" customFormat="false" ht="14.65" hidden="false" customHeight="false" outlineLevel="0" collapsed="false">
      <c r="B716" s="0" t="s">
        <v>716</v>
      </c>
    </row>
    <row r="717" customFormat="false" ht="14.65" hidden="false" customHeight="false" outlineLevel="0" collapsed="false">
      <c r="B717" s="0" t="s">
        <v>717</v>
      </c>
    </row>
    <row r="718" customFormat="false" ht="14.65" hidden="false" customHeight="false" outlineLevel="0" collapsed="false">
      <c r="B718" s="0" t="s">
        <v>718</v>
      </c>
    </row>
    <row r="719" customFormat="false" ht="14.65" hidden="false" customHeight="false" outlineLevel="0" collapsed="false">
      <c r="B719" s="0" t="s">
        <v>719</v>
      </c>
    </row>
    <row r="720" customFormat="false" ht="14.65" hidden="false" customHeight="false" outlineLevel="0" collapsed="false">
      <c r="B720" s="0" t="s">
        <v>720</v>
      </c>
    </row>
    <row r="721" customFormat="false" ht="14.65" hidden="false" customHeight="false" outlineLevel="0" collapsed="false">
      <c r="B721" s="0" t="s">
        <v>721</v>
      </c>
    </row>
    <row r="722" customFormat="false" ht="14.65" hidden="false" customHeight="false" outlineLevel="0" collapsed="false">
      <c r="B722" s="0" t="s">
        <v>722</v>
      </c>
    </row>
    <row r="723" customFormat="false" ht="14.65" hidden="false" customHeight="false" outlineLevel="0" collapsed="false">
      <c r="B723" s="0" t="s">
        <v>723</v>
      </c>
    </row>
    <row r="724" customFormat="false" ht="14.65" hidden="false" customHeight="false" outlineLevel="0" collapsed="false">
      <c r="B724" s="0" t="s">
        <v>724</v>
      </c>
    </row>
    <row r="725" customFormat="false" ht="14.65" hidden="false" customHeight="false" outlineLevel="0" collapsed="false">
      <c r="B725" s="0" t="s">
        <v>725</v>
      </c>
    </row>
    <row r="726" customFormat="false" ht="14.65" hidden="false" customHeight="false" outlineLevel="0" collapsed="false">
      <c r="B726" s="0" t="s">
        <v>726</v>
      </c>
    </row>
    <row r="727" customFormat="false" ht="14.65" hidden="false" customHeight="false" outlineLevel="0" collapsed="false">
      <c r="B727" s="0" t="s">
        <v>727</v>
      </c>
    </row>
    <row r="728" customFormat="false" ht="14.65" hidden="false" customHeight="false" outlineLevel="0" collapsed="false">
      <c r="B728" s="0" t="s">
        <v>728</v>
      </c>
    </row>
    <row r="729" customFormat="false" ht="14.65" hidden="false" customHeight="false" outlineLevel="0" collapsed="false">
      <c r="B729" s="0" t="s">
        <v>729</v>
      </c>
    </row>
    <row r="730" customFormat="false" ht="14.65" hidden="false" customHeight="false" outlineLevel="0" collapsed="false">
      <c r="B730" s="0" t="s">
        <v>730</v>
      </c>
    </row>
    <row r="731" customFormat="false" ht="14.65" hidden="false" customHeight="false" outlineLevel="0" collapsed="false">
      <c r="B731" s="0" t="s">
        <v>731</v>
      </c>
    </row>
    <row r="732" customFormat="false" ht="14.65" hidden="false" customHeight="false" outlineLevel="0" collapsed="false">
      <c r="B732" s="0" t="s">
        <v>732</v>
      </c>
    </row>
    <row r="733" customFormat="false" ht="14.65" hidden="false" customHeight="false" outlineLevel="0" collapsed="false">
      <c r="B733" s="0" t="s">
        <v>733</v>
      </c>
    </row>
    <row r="734" customFormat="false" ht="14.65" hidden="false" customHeight="false" outlineLevel="0" collapsed="false">
      <c r="B734" s="0" t="s">
        <v>734</v>
      </c>
    </row>
    <row r="735" customFormat="false" ht="14.65" hidden="false" customHeight="false" outlineLevel="0" collapsed="false">
      <c r="B735" s="0" t="s">
        <v>735</v>
      </c>
    </row>
    <row r="736" customFormat="false" ht="14.65" hidden="false" customHeight="false" outlineLevel="0" collapsed="false">
      <c r="B736" s="0" t="s">
        <v>736</v>
      </c>
    </row>
    <row r="737" customFormat="false" ht="14.65" hidden="false" customHeight="false" outlineLevel="0" collapsed="false">
      <c r="B737" s="0" t="s">
        <v>737</v>
      </c>
    </row>
    <row r="738" customFormat="false" ht="14.65" hidden="false" customHeight="false" outlineLevel="0" collapsed="false">
      <c r="B738" s="0" t="s">
        <v>738</v>
      </c>
    </row>
    <row r="739" customFormat="false" ht="14.65" hidden="false" customHeight="false" outlineLevel="0" collapsed="false">
      <c r="B739" s="0" t="s">
        <v>739</v>
      </c>
    </row>
    <row r="740" customFormat="false" ht="14.65" hidden="false" customHeight="false" outlineLevel="0" collapsed="false">
      <c r="B740" s="0" t="s">
        <v>740</v>
      </c>
    </row>
    <row r="741" customFormat="false" ht="14.65" hidden="false" customHeight="false" outlineLevel="0" collapsed="false">
      <c r="B741" s="0" t="s">
        <v>741</v>
      </c>
    </row>
    <row r="742" customFormat="false" ht="14.65" hidden="false" customHeight="false" outlineLevel="0" collapsed="false">
      <c r="B742" s="0" t="s">
        <v>742</v>
      </c>
    </row>
    <row r="743" customFormat="false" ht="14.65" hidden="false" customHeight="false" outlineLevel="0" collapsed="false">
      <c r="B743" s="0" t="s">
        <v>743</v>
      </c>
    </row>
    <row r="744" customFormat="false" ht="14.65" hidden="false" customHeight="false" outlineLevel="0" collapsed="false">
      <c r="B744" s="0" t="s">
        <v>744</v>
      </c>
    </row>
    <row r="745" customFormat="false" ht="14.65" hidden="false" customHeight="false" outlineLevel="0" collapsed="false">
      <c r="B745" s="0" t="s">
        <v>745</v>
      </c>
    </row>
    <row r="746" customFormat="false" ht="14.65" hidden="false" customHeight="false" outlineLevel="0" collapsed="false">
      <c r="B746" s="0" t="s">
        <v>746</v>
      </c>
    </row>
    <row r="747" customFormat="false" ht="14.65" hidden="false" customHeight="false" outlineLevel="0" collapsed="false">
      <c r="B747" s="0" t="s">
        <v>747</v>
      </c>
    </row>
    <row r="748" customFormat="false" ht="14.65" hidden="false" customHeight="false" outlineLevel="0" collapsed="false">
      <c r="B748" s="0" t="s">
        <v>748</v>
      </c>
    </row>
    <row r="749" customFormat="false" ht="14.65" hidden="false" customHeight="false" outlineLevel="0" collapsed="false">
      <c r="B749" s="0" t="s">
        <v>749</v>
      </c>
    </row>
    <row r="750" customFormat="false" ht="14.65" hidden="false" customHeight="false" outlineLevel="0" collapsed="false">
      <c r="B750" s="0" t="s">
        <v>750</v>
      </c>
    </row>
    <row r="751" customFormat="false" ht="14.65" hidden="false" customHeight="false" outlineLevel="0" collapsed="false">
      <c r="B751" s="0" t="s">
        <v>751</v>
      </c>
    </row>
    <row r="752" customFormat="false" ht="14.65" hidden="false" customHeight="false" outlineLevel="0" collapsed="false">
      <c r="B752" s="0" t="s">
        <v>752</v>
      </c>
    </row>
    <row r="753" customFormat="false" ht="14.65" hidden="false" customHeight="false" outlineLevel="0" collapsed="false">
      <c r="B753" s="0" t="s">
        <v>753</v>
      </c>
    </row>
    <row r="754" customFormat="false" ht="14.65" hidden="false" customHeight="false" outlineLevel="0" collapsed="false">
      <c r="B754" s="0" t="s">
        <v>754</v>
      </c>
    </row>
    <row r="755" customFormat="false" ht="14.65" hidden="false" customHeight="false" outlineLevel="0" collapsed="false">
      <c r="B755" s="0" t="s">
        <v>755</v>
      </c>
    </row>
    <row r="756" customFormat="false" ht="14.65" hidden="false" customHeight="false" outlineLevel="0" collapsed="false">
      <c r="B756" s="0" t="s">
        <v>756</v>
      </c>
    </row>
    <row r="757" customFormat="false" ht="14.65" hidden="false" customHeight="false" outlineLevel="0" collapsed="false">
      <c r="B757" s="0" t="s">
        <v>757</v>
      </c>
    </row>
    <row r="758" customFormat="false" ht="14.65" hidden="false" customHeight="false" outlineLevel="0" collapsed="false">
      <c r="B758" s="0" t="s">
        <v>758</v>
      </c>
    </row>
    <row r="759" customFormat="false" ht="14.65" hidden="false" customHeight="false" outlineLevel="0" collapsed="false">
      <c r="B759" s="0" t="s">
        <v>759</v>
      </c>
    </row>
    <row r="760" customFormat="false" ht="14.65" hidden="false" customHeight="false" outlineLevel="0" collapsed="false">
      <c r="B760" s="0" t="s">
        <v>760</v>
      </c>
    </row>
    <row r="761" customFormat="false" ht="14.65" hidden="false" customHeight="false" outlineLevel="0" collapsed="false">
      <c r="B761" s="0" t="s">
        <v>761</v>
      </c>
    </row>
    <row r="762" customFormat="false" ht="14.65" hidden="false" customHeight="false" outlineLevel="0" collapsed="false">
      <c r="B762" s="0" t="s">
        <v>762</v>
      </c>
    </row>
    <row r="763" customFormat="false" ht="14.65" hidden="false" customHeight="false" outlineLevel="0" collapsed="false">
      <c r="B763" s="0" t="s">
        <v>763</v>
      </c>
    </row>
    <row r="764" customFormat="false" ht="14.65" hidden="false" customHeight="false" outlineLevel="0" collapsed="false">
      <c r="B764" s="0" t="s">
        <v>764</v>
      </c>
    </row>
    <row r="765" customFormat="false" ht="14.65" hidden="false" customHeight="false" outlineLevel="0" collapsed="false">
      <c r="B765" s="0" t="s">
        <v>765</v>
      </c>
    </row>
    <row r="766" customFormat="false" ht="14.65" hidden="false" customHeight="false" outlineLevel="0" collapsed="false">
      <c r="B766" s="0" t="s">
        <v>766</v>
      </c>
    </row>
    <row r="767" customFormat="false" ht="14.65" hidden="false" customHeight="false" outlineLevel="0" collapsed="false">
      <c r="B767" s="0" t="s">
        <v>767</v>
      </c>
    </row>
    <row r="768" customFormat="false" ht="14.65" hidden="false" customHeight="false" outlineLevel="0" collapsed="false">
      <c r="B768" s="0" t="s">
        <v>768</v>
      </c>
    </row>
    <row r="769" customFormat="false" ht="14.65" hidden="false" customHeight="false" outlineLevel="0" collapsed="false">
      <c r="B769" s="0" t="s">
        <v>769</v>
      </c>
    </row>
    <row r="770" customFormat="false" ht="14.65" hidden="false" customHeight="false" outlineLevel="0" collapsed="false">
      <c r="B770" s="0" t="s">
        <v>770</v>
      </c>
    </row>
    <row r="771" customFormat="false" ht="14.65" hidden="false" customHeight="false" outlineLevel="0" collapsed="false">
      <c r="B771" s="0" t="s">
        <v>771</v>
      </c>
    </row>
    <row r="772" customFormat="false" ht="14.65" hidden="false" customHeight="false" outlineLevel="0" collapsed="false">
      <c r="B772" s="0" t="s">
        <v>772</v>
      </c>
    </row>
    <row r="773" customFormat="false" ht="14.65" hidden="false" customHeight="false" outlineLevel="0" collapsed="false">
      <c r="B773" s="0" t="s">
        <v>773</v>
      </c>
    </row>
    <row r="774" customFormat="false" ht="14.65" hidden="false" customHeight="false" outlineLevel="0" collapsed="false">
      <c r="B774" s="0" t="s">
        <v>774</v>
      </c>
    </row>
    <row r="775" customFormat="false" ht="14.65" hidden="false" customHeight="false" outlineLevel="0" collapsed="false">
      <c r="B775" s="0" t="s">
        <v>775</v>
      </c>
    </row>
    <row r="776" customFormat="false" ht="14.65" hidden="false" customHeight="false" outlineLevel="0" collapsed="false">
      <c r="B776" s="0" t="s">
        <v>776</v>
      </c>
    </row>
    <row r="777" customFormat="false" ht="14.65" hidden="false" customHeight="false" outlineLevel="0" collapsed="false">
      <c r="B777" s="0" t="s">
        <v>777</v>
      </c>
    </row>
    <row r="778" customFormat="false" ht="14.65" hidden="false" customHeight="false" outlineLevel="0" collapsed="false">
      <c r="B778" s="0" t="s">
        <v>778</v>
      </c>
    </row>
    <row r="779" customFormat="false" ht="14.65" hidden="false" customHeight="false" outlineLevel="0" collapsed="false">
      <c r="B779" s="0" t="s">
        <v>779</v>
      </c>
    </row>
    <row r="780" customFormat="false" ht="14.65" hidden="false" customHeight="false" outlineLevel="0" collapsed="false">
      <c r="B780" s="0" t="s">
        <v>780</v>
      </c>
    </row>
    <row r="781" customFormat="false" ht="14.65" hidden="false" customHeight="false" outlineLevel="0" collapsed="false">
      <c r="B781" s="0" t="s">
        <v>781</v>
      </c>
    </row>
    <row r="782" customFormat="false" ht="14.65" hidden="false" customHeight="false" outlineLevel="0" collapsed="false">
      <c r="B782" s="0" t="s">
        <v>782</v>
      </c>
    </row>
    <row r="783" customFormat="false" ht="14.65" hidden="false" customHeight="false" outlineLevel="0" collapsed="false">
      <c r="B783" s="0" t="s">
        <v>783</v>
      </c>
    </row>
    <row r="784" customFormat="false" ht="14.65" hidden="false" customHeight="false" outlineLevel="0" collapsed="false">
      <c r="B784" s="0" t="s">
        <v>784</v>
      </c>
    </row>
    <row r="785" customFormat="false" ht="14.65" hidden="false" customHeight="false" outlineLevel="0" collapsed="false">
      <c r="B785" s="0" t="s">
        <v>785</v>
      </c>
    </row>
    <row r="786" customFormat="false" ht="14.65" hidden="false" customHeight="false" outlineLevel="0" collapsed="false">
      <c r="B786" s="0" t="s">
        <v>786</v>
      </c>
    </row>
    <row r="787" customFormat="false" ht="14.65" hidden="false" customHeight="false" outlineLevel="0" collapsed="false">
      <c r="B787" s="0" t="s">
        <v>787</v>
      </c>
    </row>
    <row r="788" customFormat="false" ht="14.65" hidden="false" customHeight="false" outlineLevel="0" collapsed="false">
      <c r="B788" s="0" t="s">
        <v>788</v>
      </c>
    </row>
    <row r="789" customFormat="false" ht="14.65" hidden="false" customHeight="false" outlineLevel="0" collapsed="false">
      <c r="B789" s="0" t="s">
        <v>789</v>
      </c>
    </row>
    <row r="790" customFormat="false" ht="14.65" hidden="false" customHeight="false" outlineLevel="0" collapsed="false">
      <c r="B790" s="0" t="s">
        <v>790</v>
      </c>
    </row>
    <row r="791" customFormat="false" ht="14.65" hidden="false" customHeight="false" outlineLevel="0" collapsed="false">
      <c r="B791" s="0" t="s">
        <v>791</v>
      </c>
    </row>
    <row r="792" customFormat="false" ht="14.65" hidden="false" customHeight="false" outlineLevel="0" collapsed="false">
      <c r="B792" s="0" t="s">
        <v>792</v>
      </c>
    </row>
    <row r="793" customFormat="false" ht="14.65" hidden="false" customHeight="false" outlineLevel="0" collapsed="false">
      <c r="B793" s="0" t="s">
        <v>793</v>
      </c>
    </row>
    <row r="794" customFormat="false" ht="14.65" hidden="false" customHeight="false" outlineLevel="0" collapsed="false">
      <c r="B794" s="0" t="s">
        <v>794</v>
      </c>
    </row>
    <row r="795" customFormat="false" ht="14.65" hidden="false" customHeight="false" outlineLevel="0" collapsed="false">
      <c r="B795" s="0" t="s">
        <v>795</v>
      </c>
    </row>
    <row r="796" customFormat="false" ht="14.65" hidden="false" customHeight="false" outlineLevel="0" collapsed="false">
      <c r="B796" s="0" t="s">
        <v>796</v>
      </c>
    </row>
    <row r="797" customFormat="false" ht="14.65" hidden="false" customHeight="false" outlineLevel="0" collapsed="false">
      <c r="B797" s="0" t="s">
        <v>797</v>
      </c>
    </row>
    <row r="798" customFormat="false" ht="14.65" hidden="false" customHeight="false" outlineLevel="0" collapsed="false">
      <c r="B798" s="0" t="s">
        <v>798</v>
      </c>
    </row>
    <row r="799" customFormat="false" ht="14.65" hidden="false" customHeight="false" outlineLevel="0" collapsed="false">
      <c r="B799" s="0" t="s">
        <v>799</v>
      </c>
    </row>
    <row r="800" customFormat="false" ht="14.65" hidden="false" customHeight="false" outlineLevel="0" collapsed="false">
      <c r="B800" s="0" t="s">
        <v>800</v>
      </c>
    </row>
    <row r="801" customFormat="false" ht="14.65" hidden="false" customHeight="false" outlineLevel="0" collapsed="false">
      <c r="B801" s="0" t="s">
        <v>801</v>
      </c>
    </row>
    <row r="802" customFormat="false" ht="14.65" hidden="false" customHeight="false" outlineLevel="0" collapsed="false">
      <c r="B802" s="0" t="s">
        <v>802</v>
      </c>
    </row>
    <row r="803" customFormat="false" ht="14.65" hidden="false" customHeight="false" outlineLevel="0" collapsed="false">
      <c r="B803" s="0" t="s">
        <v>803</v>
      </c>
    </row>
    <row r="804" customFormat="false" ht="14.65" hidden="false" customHeight="false" outlineLevel="0" collapsed="false">
      <c r="B804" s="0" t="s">
        <v>804</v>
      </c>
    </row>
    <row r="805" customFormat="false" ht="14.65" hidden="false" customHeight="false" outlineLevel="0" collapsed="false">
      <c r="B805" s="0" t="s">
        <v>805</v>
      </c>
    </row>
    <row r="806" customFormat="false" ht="14.65" hidden="false" customHeight="false" outlineLevel="0" collapsed="false">
      <c r="B806" s="0" t="s">
        <v>806</v>
      </c>
    </row>
    <row r="807" customFormat="false" ht="14.65" hidden="false" customHeight="false" outlineLevel="0" collapsed="false">
      <c r="B807" s="0" t="s">
        <v>807</v>
      </c>
    </row>
    <row r="808" customFormat="false" ht="14.65" hidden="false" customHeight="false" outlineLevel="0" collapsed="false">
      <c r="B808" s="0" t="s">
        <v>808</v>
      </c>
    </row>
    <row r="809" customFormat="false" ht="14.65" hidden="false" customHeight="false" outlineLevel="0" collapsed="false">
      <c r="B809" s="0" t="s">
        <v>809</v>
      </c>
    </row>
    <row r="810" customFormat="false" ht="14.65" hidden="false" customHeight="false" outlineLevel="0" collapsed="false">
      <c r="B810" s="0" t="s">
        <v>810</v>
      </c>
    </row>
    <row r="811" customFormat="false" ht="14.65" hidden="false" customHeight="false" outlineLevel="0" collapsed="false">
      <c r="B811" s="0" t="s">
        <v>811</v>
      </c>
    </row>
    <row r="812" customFormat="false" ht="14.65" hidden="false" customHeight="false" outlineLevel="0" collapsed="false">
      <c r="B812" s="0" t="s">
        <v>812</v>
      </c>
    </row>
    <row r="813" customFormat="false" ht="14.65" hidden="false" customHeight="false" outlineLevel="0" collapsed="false">
      <c r="B813" s="0" t="s">
        <v>813</v>
      </c>
    </row>
    <row r="814" customFormat="false" ht="14.65" hidden="false" customHeight="false" outlineLevel="0" collapsed="false">
      <c r="B814" s="0" t="s">
        <v>814</v>
      </c>
    </row>
    <row r="815" customFormat="false" ht="14.65" hidden="false" customHeight="false" outlineLevel="0" collapsed="false">
      <c r="B815" s="0" t="s">
        <v>815</v>
      </c>
    </row>
    <row r="816" customFormat="false" ht="14.65" hidden="false" customHeight="false" outlineLevel="0" collapsed="false">
      <c r="B816" s="0" t="s">
        <v>816</v>
      </c>
    </row>
    <row r="817" customFormat="false" ht="14.65" hidden="false" customHeight="false" outlineLevel="0" collapsed="false">
      <c r="B817" s="0" t="s">
        <v>817</v>
      </c>
    </row>
    <row r="818" customFormat="false" ht="14.65" hidden="false" customHeight="false" outlineLevel="0" collapsed="false">
      <c r="B818" s="0" t="s">
        <v>818</v>
      </c>
    </row>
    <row r="819" customFormat="false" ht="14.65" hidden="false" customHeight="false" outlineLevel="0" collapsed="false">
      <c r="B819" s="0" t="s">
        <v>819</v>
      </c>
    </row>
    <row r="820" customFormat="false" ht="14.65" hidden="false" customHeight="false" outlineLevel="0" collapsed="false">
      <c r="B820" s="0" t="s">
        <v>820</v>
      </c>
    </row>
    <row r="821" customFormat="false" ht="14.65" hidden="false" customHeight="false" outlineLevel="0" collapsed="false">
      <c r="B821" s="0" t="s">
        <v>821</v>
      </c>
    </row>
    <row r="822" customFormat="false" ht="14.65" hidden="false" customHeight="false" outlineLevel="0" collapsed="false">
      <c r="B822" s="0" t="s">
        <v>822</v>
      </c>
    </row>
    <row r="823" customFormat="false" ht="14.65" hidden="false" customHeight="false" outlineLevel="0" collapsed="false">
      <c r="B823" s="0" t="s">
        <v>823</v>
      </c>
    </row>
    <row r="824" customFormat="false" ht="14.65" hidden="false" customHeight="false" outlineLevel="0" collapsed="false">
      <c r="B824" s="0" t="s">
        <v>824</v>
      </c>
    </row>
    <row r="825" customFormat="false" ht="14.65" hidden="false" customHeight="false" outlineLevel="0" collapsed="false">
      <c r="B825" s="0" t="s">
        <v>825</v>
      </c>
    </row>
    <row r="826" customFormat="false" ht="14.65" hidden="false" customHeight="false" outlineLevel="0" collapsed="false">
      <c r="B826" s="0" t="s">
        <v>826</v>
      </c>
    </row>
    <row r="827" customFormat="false" ht="14.65" hidden="false" customHeight="false" outlineLevel="0" collapsed="false">
      <c r="B827" s="0" t="s">
        <v>827</v>
      </c>
    </row>
    <row r="828" customFormat="false" ht="14.65" hidden="false" customHeight="false" outlineLevel="0" collapsed="false">
      <c r="B828" s="0" t="s">
        <v>828</v>
      </c>
    </row>
    <row r="829" customFormat="false" ht="14.65" hidden="false" customHeight="false" outlineLevel="0" collapsed="false">
      <c r="B829" s="0" t="s">
        <v>829</v>
      </c>
    </row>
    <row r="830" customFormat="false" ht="14.65" hidden="false" customHeight="false" outlineLevel="0" collapsed="false">
      <c r="B830" s="0" t="s">
        <v>830</v>
      </c>
    </row>
    <row r="831" customFormat="false" ht="14.65" hidden="false" customHeight="false" outlineLevel="0" collapsed="false">
      <c r="B831" s="0" t="s">
        <v>831</v>
      </c>
    </row>
    <row r="832" customFormat="false" ht="14.65" hidden="false" customHeight="false" outlineLevel="0" collapsed="false">
      <c r="B832" s="0" t="s">
        <v>832</v>
      </c>
    </row>
    <row r="833" customFormat="false" ht="14.65" hidden="false" customHeight="false" outlineLevel="0" collapsed="false">
      <c r="B833" s="0" t="s">
        <v>833</v>
      </c>
    </row>
    <row r="834" customFormat="false" ht="14.65" hidden="false" customHeight="false" outlineLevel="0" collapsed="false">
      <c r="B834" s="0" t="s">
        <v>834</v>
      </c>
    </row>
    <row r="835" customFormat="false" ht="14.65" hidden="false" customHeight="false" outlineLevel="0" collapsed="false">
      <c r="B835" s="0" t="s">
        <v>835</v>
      </c>
    </row>
    <row r="836" customFormat="false" ht="14.65" hidden="false" customHeight="false" outlineLevel="0" collapsed="false">
      <c r="B836" s="0" t="s">
        <v>836</v>
      </c>
    </row>
    <row r="837" customFormat="false" ht="14.65" hidden="false" customHeight="false" outlineLevel="0" collapsed="false">
      <c r="B837" s="0" t="s">
        <v>837</v>
      </c>
    </row>
    <row r="838" customFormat="false" ht="14.65" hidden="false" customHeight="false" outlineLevel="0" collapsed="false">
      <c r="B838" s="0" t="s">
        <v>838</v>
      </c>
    </row>
    <row r="839" customFormat="false" ht="14.65" hidden="false" customHeight="false" outlineLevel="0" collapsed="false">
      <c r="B839" s="0" t="s">
        <v>839</v>
      </c>
    </row>
    <row r="840" customFormat="false" ht="14.65" hidden="false" customHeight="false" outlineLevel="0" collapsed="false">
      <c r="B840" s="0" t="s">
        <v>840</v>
      </c>
    </row>
    <row r="841" customFormat="false" ht="14.65" hidden="false" customHeight="false" outlineLevel="0" collapsed="false">
      <c r="B841" s="0" t="s">
        <v>841</v>
      </c>
    </row>
    <row r="842" customFormat="false" ht="14.65" hidden="false" customHeight="false" outlineLevel="0" collapsed="false">
      <c r="B842" s="0" t="s">
        <v>842</v>
      </c>
    </row>
    <row r="843" customFormat="false" ht="14.65" hidden="false" customHeight="false" outlineLevel="0" collapsed="false">
      <c r="B843" s="0" t="s">
        <v>843</v>
      </c>
    </row>
    <row r="844" customFormat="false" ht="14.65" hidden="false" customHeight="false" outlineLevel="0" collapsed="false">
      <c r="B844" s="0" t="s">
        <v>844</v>
      </c>
    </row>
    <row r="845" customFormat="false" ht="14.65" hidden="false" customHeight="false" outlineLevel="0" collapsed="false">
      <c r="B845" s="0" t="s">
        <v>845</v>
      </c>
    </row>
    <row r="846" customFormat="false" ht="14.65" hidden="false" customHeight="false" outlineLevel="0" collapsed="false">
      <c r="B846" s="0" t="s">
        <v>846</v>
      </c>
    </row>
    <row r="847" customFormat="false" ht="14.65" hidden="false" customHeight="false" outlineLevel="0" collapsed="false">
      <c r="B847" s="0" t="s">
        <v>847</v>
      </c>
    </row>
    <row r="848" customFormat="false" ht="14.65" hidden="false" customHeight="false" outlineLevel="0" collapsed="false">
      <c r="B848" s="0" t="s">
        <v>848</v>
      </c>
    </row>
    <row r="849" customFormat="false" ht="14.65" hidden="false" customHeight="false" outlineLevel="0" collapsed="false">
      <c r="B849" s="0" t="s">
        <v>849</v>
      </c>
    </row>
    <row r="850" customFormat="false" ht="14.65" hidden="false" customHeight="false" outlineLevel="0" collapsed="false">
      <c r="B850" s="0" t="s">
        <v>850</v>
      </c>
    </row>
    <row r="851" customFormat="false" ht="14.65" hidden="false" customHeight="false" outlineLevel="0" collapsed="false">
      <c r="B851" s="0" t="s">
        <v>851</v>
      </c>
    </row>
    <row r="852" customFormat="false" ht="14.65" hidden="false" customHeight="false" outlineLevel="0" collapsed="false">
      <c r="B852" s="0" t="s">
        <v>852</v>
      </c>
    </row>
    <row r="853" customFormat="false" ht="14.65" hidden="false" customHeight="false" outlineLevel="0" collapsed="false">
      <c r="B853" s="0" t="s">
        <v>853</v>
      </c>
    </row>
    <row r="854" customFormat="false" ht="14.65" hidden="false" customHeight="false" outlineLevel="0" collapsed="false">
      <c r="B854" s="0" t="s">
        <v>854</v>
      </c>
    </row>
    <row r="855" customFormat="false" ht="14.65" hidden="false" customHeight="false" outlineLevel="0" collapsed="false">
      <c r="B855" s="0" t="s">
        <v>855</v>
      </c>
    </row>
    <row r="856" customFormat="false" ht="14.65" hidden="false" customHeight="false" outlineLevel="0" collapsed="false">
      <c r="B856" s="0" t="s">
        <v>856</v>
      </c>
    </row>
    <row r="857" customFormat="false" ht="14.65" hidden="false" customHeight="false" outlineLevel="0" collapsed="false">
      <c r="B857" s="0" t="s">
        <v>857</v>
      </c>
    </row>
    <row r="858" customFormat="false" ht="14.65" hidden="false" customHeight="false" outlineLevel="0" collapsed="false">
      <c r="B858" s="0" t="s">
        <v>858</v>
      </c>
    </row>
    <row r="859" customFormat="false" ht="14.65" hidden="false" customHeight="false" outlineLevel="0" collapsed="false">
      <c r="B859" s="0" t="s">
        <v>859</v>
      </c>
    </row>
    <row r="860" customFormat="false" ht="14.65" hidden="false" customHeight="false" outlineLevel="0" collapsed="false">
      <c r="B860" s="0" t="s">
        <v>860</v>
      </c>
    </row>
    <row r="861" customFormat="false" ht="14.65" hidden="false" customHeight="false" outlineLevel="0" collapsed="false">
      <c r="B861" s="0" t="s">
        <v>861</v>
      </c>
    </row>
    <row r="862" customFormat="false" ht="14.65" hidden="false" customHeight="false" outlineLevel="0" collapsed="false">
      <c r="B862" s="0" t="s">
        <v>862</v>
      </c>
    </row>
    <row r="863" customFormat="false" ht="14.65" hidden="false" customHeight="false" outlineLevel="0" collapsed="false">
      <c r="B863" s="0" t="s">
        <v>863</v>
      </c>
    </row>
    <row r="864" customFormat="false" ht="14.65" hidden="false" customHeight="false" outlineLevel="0" collapsed="false">
      <c r="B864" s="0" t="s">
        <v>864</v>
      </c>
    </row>
    <row r="865" customFormat="false" ht="14.65" hidden="false" customHeight="false" outlineLevel="0" collapsed="false">
      <c r="B865" s="0" t="s">
        <v>865</v>
      </c>
    </row>
    <row r="866" customFormat="false" ht="14.65" hidden="false" customHeight="false" outlineLevel="0" collapsed="false">
      <c r="B866" s="0" t="s">
        <v>866</v>
      </c>
    </row>
    <row r="867" customFormat="false" ht="14.65" hidden="false" customHeight="false" outlineLevel="0" collapsed="false">
      <c r="B867" s="0" t="s">
        <v>867</v>
      </c>
    </row>
    <row r="868" customFormat="false" ht="14.65" hidden="false" customHeight="false" outlineLevel="0" collapsed="false">
      <c r="B868" s="0" t="s">
        <v>868</v>
      </c>
    </row>
    <row r="869" customFormat="false" ht="14.65" hidden="false" customHeight="false" outlineLevel="0" collapsed="false">
      <c r="B869" s="0" t="s">
        <v>869</v>
      </c>
    </row>
    <row r="870" customFormat="false" ht="14.65" hidden="false" customHeight="false" outlineLevel="0" collapsed="false">
      <c r="B870" s="0" t="s">
        <v>870</v>
      </c>
    </row>
    <row r="871" customFormat="false" ht="14.65" hidden="false" customHeight="false" outlineLevel="0" collapsed="false">
      <c r="B871" s="0" t="s">
        <v>871</v>
      </c>
    </row>
    <row r="872" customFormat="false" ht="14.65" hidden="false" customHeight="false" outlineLevel="0" collapsed="false">
      <c r="B872" s="0" t="s">
        <v>872</v>
      </c>
    </row>
    <row r="873" customFormat="false" ht="14.65" hidden="false" customHeight="false" outlineLevel="0" collapsed="false">
      <c r="B873" s="0" t="s">
        <v>873</v>
      </c>
    </row>
    <row r="874" customFormat="false" ht="14.65" hidden="false" customHeight="false" outlineLevel="0" collapsed="false">
      <c r="B874" s="0" t="s">
        <v>874</v>
      </c>
    </row>
    <row r="875" customFormat="false" ht="14.65" hidden="false" customHeight="false" outlineLevel="0" collapsed="false">
      <c r="B875" s="0" t="s">
        <v>875</v>
      </c>
    </row>
    <row r="876" customFormat="false" ht="14.65" hidden="false" customHeight="false" outlineLevel="0" collapsed="false">
      <c r="B876" s="0" t="s">
        <v>876</v>
      </c>
    </row>
    <row r="877" customFormat="false" ht="14.65" hidden="false" customHeight="false" outlineLevel="0" collapsed="false">
      <c r="B877" s="0" t="s">
        <v>877</v>
      </c>
    </row>
    <row r="878" customFormat="false" ht="14.65" hidden="false" customHeight="false" outlineLevel="0" collapsed="false">
      <c r="B878" s="0" t="s">
        <v>878</v>
      </c>
    </row>
    <row r="879" customFormat="false" ht="14.65" hidden="false" customHeight="false" outlineLevel="0" collapsed="false">
      <c r="B879" s="0" t="s">
        <v>879</v>
      </c>
    </row>
    <row r="880" customFormat="false" ht="14.65" hidden="false" customHeight="false" outlineLevel="0" collapsed="false">
      <c r="B880" s="0" t="s">
        <v>880</v>
      </c>
    </row>
    <row r="881" customFormat="false" ht="14.65" hidden="false" customHeight="false" outlineLevel="0" collapsed="false">
      <c r="B881" s="0" t="s">
        <v>881</v>
      </c>
    </row>
    <row r="882" customFormat="false" ht="14.65" hidden="false" customHeight="false" outlineLevel="0" collapsed="false">
      <c r="B882" s="0" t="s">
        <v>882</v>
      </c>
    </row>
    <row r="883" customFormat="false" ht="14.65" hidden="false" customHeight="false" outlineLevel="0" collapsed="false">
      <c r="B883" s="0" t="s">
        <v>883</v>
      </c>
    </row>
    <row r="884" customFormat="false" ht="14.65" hidden="false" customHeight="false" outlineLevel="0" collapsed="false">
      <c r="B884" s="0" t="s">
        <v>884</v>
      </c>
    </row>
    <row r="885" customFormat="false" ht="14.65" hidden="false" customHeight="false" outlineLevel="0" collapsed="false">
      <c r="B885" s="0" t="s">
        <v>885</v>
      </c>
    </row>
    <row r="886" customFormat="false" ht="14.65" hidden="false" customHeight="false" outlineLevel="0" collapsed="false">
      <c r="B886" s="0" t="s">
        <v>886</v>
      </c>
    </row>
    <row r="887" customFormat="false" ht="14.65" hidden="false" customHeight="false" outlineLevel="0" collapsed="false">
      <c r="B887" s="0" t="s">
        <v>887</v>
      </c>
    </row>
    <row r="888" customFormat="false" ht="14.65" hidden="false" customHeight="false" outlineLevel="0" collapsed="false">
      <c r="B888" s="0" t="s">
        <v>888</v>
      </c>
    </row>
    <row r="889" customFormat="false" ht="14.65" hidden="false" customHeight="false" outlineLevel="0" collapsed="false">
      <c r="B889" s="0" t="s">
        <v>889</v>
      </c>
    </row>
    <row r="890" customFormat="false" ht="14.65" hidden="false" customHeight="false" outlineLevel="0" collapsed="false">
      <c r="B890" s="0" t="s">
        <v>890</v>
      </c>
    </row>
    <row r="891" customFormat="false" ht="14.65" hidden="false" customHeight="false" outlineLevel="0" collapsed="false">
      <c r="B891" s="0" t="s">
        <v>891</v>
      </c>
    </row>
    <row r="892" customFormat="false" ht="14.65" hidden="false" customHeight="false" outlineLevel="0" collapsed="false">
      <c r="B892" s="0" t="s">
        <v>892</v>
      </c>
    </row>
    <row r="893" customFormat="false" ht="14.65" hidden="false" customHeight="false" outlineLevel="0" collapsed="false">
      <c r="B893" s="0" t="s">
        <v>893</v>
      </c>
    </row>
    <row r="894" customFormat="false" ht="14.65" hidden="false" customHeight="false" outlineLevel="0" collapsed="false">
      <c r="B894" s="0" t="s">
        <v>894</v>
      </c>
    </row>
    <row r="895" customFormat="false" ht="14.65" hidden="false" customHeight="false" outlineLevel="0" collapsed="false">
      <c r="B895" s="0" t="s">
        <v>895</v>
      </c>
    </row>
    <row r="896" customFormat="false" ht="14.65" hidden="false" customHeight="false" outlineLevel="0" collapsed="false">
      <c r="B896" s="0" t="s">
        <v>896</v>
      </c>
    </row>
    <row r="897" customFormat="false" ht="14.65" hidden="false" customHeight="false" outlineLevel="0" collapsed="false">
      <c r="B897" s="0" t="s">
        <v>897</v>
      </c>
    </row>
    <row r="898" customFormat="false" ht="14.65" hidden="false" customHeight="false" outlineLevel="0" collapsed="false">
      <c r="B898" s="0" t="s">
        <v>898</v>
      </c>
    </row>
    <row r="899" customFormat="false" ht="14.65" hidden="false" customHeight="false" outlineLevel="0" collapsed="false">
      <c r="B899" s="0" t="s">
        <v>899</v>
      </c>
    </row>
    <row r="900" customFormat="false" ht="14.65" hidden="false" customHeight="false" outlineLevel="0" collapsed="false">
      <c r="B900" s="0" t="s">
        <v>900</v>
      </c>
    </row>
    <row r="901" customFormat="false" ht="14.65" hidden="false" customHeight="false" outlineLevel="0" collapsed="false">
      <c r="B901" s="0" t="s">
        <v>901</v>
      </c>
    </row>
    <row r="902" customFormat="false" ht="14.65" hidden="false" customHeight="false" outlineLevel="0" collapsed="false">
      <c r="B902" s="0" t="s">
        <v>902</v>
      </c>
    </row>
    <row r="903" customFormat="false" ht="14.65" hidden="false" customHeight="false" outlineLevel="0" collapsed="false">
      <c r="B903" s="0" t="s">
        <v>903</v>
      </c>
    </row>
    <row r="904" customFormat="false" ht="14.65" hidden="false" customHeight="false" outlineLevel="0" collapsed="false">
      <c r="B904" s="0" t="s">
        <v>904</v>
      </c>
    </row>
    <row r="905" customFormat="false" ht="14.65" hidden="false" customHeight="false" outlineLevel="0" collapsed="false">
      <c r="B905" s="0" t="s">
        <v>905</v>
      </c>
    </row>
    <row r="906" customFormat="false" ht="14.65" hidden="false" customHeight="false" outlineLevel="0" collapsed="false">
      <c r="B906" s="0" t="s">
        <v>906</v>
      </c>
    </row>
    <row r="907" customFormat="false" ht="14.65" hidden="false" customHeight="false" outlineLevel="0" collapsed="false">
      <c r="B907" s="0" t="s">
        <v>907</v>
      </c>
    </row>
    <row r="908" customFormat="false" ht="14.65" hidden="false" customHeight="false" outlineLevel="0" collapsed="false">
      <c r="B908" s="0" t="s">
        <v>908</v>
      </c>
    </row>
    <row r="909" customFormat="false" ht="14.65" hidden="false" customHeight="false" outlineLevel="0" collapsed="false">
      <c r="B909" s="0" t="s">
        <v>909</v>
      </c>
    </row>
    <row r="910" customFormat="false" ht="14.65" hidden="false" customHeight="false" outlineLevel="0" collapsed="false">
      <c r="B910" s="0" t="s">
        <v>910</v>
      </c>
    </row>
    <row r="911" customFormat="false" ht="14.65" hidden="false" customHeight="false" outlineLevel="0" collapsed="false">
      <c r="B911" s="0" t="s">
        <v>911</v>
      </c>
    </row>
    <row r="912" customFormat="false" ht="14.65" hidden="false" customHeight="false" outlineLevel="0" collapsed="false">
      <c r="B912" s="0" t="s">
        <v>912</v>
      </c>
    </row>
    <row r="913" customFormat="false" ht="14.65" hidden="false" customHeight="false" outlineLevel="0" collapsed="false">
      <c r="B913" s="0" t="s">
        <v>913</v>
      </c>
    </row>
    <row r="914" customFormat="false" ht="14.65" hidden="false" customHeight="false" outlineLevel="0" collapsed="false">
      <c r="B914" s="0" t="s">
        <v>914</v>
      </c>
    </row>
    <row r="915" customFormat="false" ht="14.65" hidden="false" customHeight="false" outlineLevel="0" collapsed="false">
      <c r="B915" s="0" t="s">
        <v>915</v>
      </c>
    </row>
    <row r="916" customFormat="false" ht="14.65" hidden="false" customHeight="false" outlineLevel="0" collapsed="false">
      <c r="B916" s="0" t="s">
        <v>916</v>
      </c>
    </row>
    <row r="917" customFormat="false" ht="14.65" hidden="false" customHeight="false" outlineLevel="0" collapsed="false">
      <c r="B917" s="0" t="s">
        <v>917</v>
      </c>
    </row>
    <row r="918" customFormat="false" ht="14.65" hidden="false" customHeight="false" outlineLevel="0" collapsed="false">
      <c r="B918" s="0" t="s">
        <v>918</v>
      </c>
    </row>
    <row r="919" customFormat="false" ht="14.65" hidden="false" customHeight="false" outlineLevel="0" collapsed="false">
      <c r="B919" s="0" t="s">
        <v>919</v>
      </c>
    </row>
    <row r="920" customFormat="false" ht="14.65" hidden="false" customHeight="false" outlineLevel="0" collapsed="false">
      <c r="B920" s="0" t="s">
        <v>920</v>
      </c>
    </row>
    <row r="921" customFormat="false" ht="14.65" hidden="false" customHeight="false" outlineLevel="0" collapsed="false">
      <c r="B921" s="0" t="s">
        <v>921</v>
      </c>
    </row>
    <row r="922" customFormat="false" ht="14.65" hidden="false" customHeight="false" outlineLevel="0" collapsed="false">
      <c r="B922" s="0" t="s">
        <v>922</v>
      </c>
    </row>
    <row r="923" customFormat="false" ht="14.65" hidden="false" customHeight="false" outlineLevel="0" collapsed="false">
      <c r="B923" s="0" t="s">
        <v>923</v>
      </c>
    </row>
    <row r="924" customFormat="false" ht="14.65" hidden="false" customHeight="false" outlineLevel="0" collapsed="false">
      <c r="B924" s="0" t="s">
        <v>924</v>
      </c>
    </row>
    <row r="925" customFormat="false" ht="14.65" hidden="false" customHeight="false" outlineLevel="0" collapsed="false">
      <c r="B925" s="0" t="s">
        <v>925</v>
      </c>
    </row>
    <row r="926" customFormat="false" ht="14.65" hidden="false" customHeight="false" outlineLevel="0" collapsed="false">
      <c r="B926" s="0" t="s">
        <v>926</v>
      </c>
    </row>
    <row r="927" customFormat="false" ht="14.65" hidden="false" customHeight="false" outlineLevel="0" collapsed="false">
      <c r="B927" s="0" t="s">
        <v>927</v>
      </c>
    </row>
    <row r="928" customFormat="false" ht="14.65" hidden="false" customHeight="false" outlineLevel="0" collapsed="false">
      <c r="B928" s="0" t="s">
        <v>928</v>
      </c>
    </row>
    <row r="929" customFormat="false" ht="14.65" hidden="false" customHeight="false" outlineLevel="0" collapsed="false">
      <c r="B929" s="0" t="s">
        <v>929</v>
      </c>
    </row>
    <row r="930" customFormat="false" ht="14.65" hidden="false" customHeight="false" outlineLevel="0" collapsed="false">
      <c r="B930" s="0" t="s">
        <v>930</v>
      </c>
    </row>
    <row r="931" customFormat="false" ht="14.65" hidden="false" customHeight="false" outlineLevel="0" collapsed="false">
      <c r="B931" s="0" t="s">
        <v>931</v>
      </c>
    </row>
    <row r="932" customFormat="false" ht="14.65" hidden="false" customHeight="false" outlineLevel="0" collapsed="false">
      <c r="B932" s="0" t="s">
        <v>932</v>
      </c>
    </row>
    <row r="933" customFormat="false" ht="14.65" hidden="false" customHeight="false" outlineLevel="0" collapsed="false">
      <c r="B933" s="0" t="s">
        <v>933</v>
      </c>
    </row>
    <row r="934" customFormat="false" ht="14.65" hidden="false" customHeight="false" outlineLevel="0" collapsed="false">
      <c r="B934" s="0" t="s">
        <v>934</v>
      </c>
    </row>
    <row r="935" customFormat="false" ht="14.65" hidden="false" customHeight="false" outlineLevel="0" collapsed="false">
      <c r="B935" s="0" t="s">
        <v>935</v>
      </c>
    </row>
    <row r="936" customFormat="false" ht="14.65" hidden="false" customHeight="false" outlineLevel="0" collapsed="false">
      <c r="B936" s="0" t="s">
        <v>936</v>
      </c>
    </row>
    <row r="937" customFormat="false" ht="14.65" hidden="false" customHeight="false" outlineLevel="0" collapsed="false">
      <c r="B937" s="0" t="s">
        <v>937</v>
      </c>
    </row>
    <row r="938" customFormat="false" ht="14.65" hidden="false" customHeight="false" outlineLevel="0" collapsed="false">
      <c r="B938" s="0" t="s">
        <v>938</v>
      </c>
    </row>
    <row r="939" customFormat="false" ht="14.65" hidden="false" customHeight="false" outlineLevel="0" collapsed="false">
      <c r="B939" s="0" t="s">
        <v>939</v>
      </c>
    </row>
    <row r="940" customFormat="false" ht="14.65" hidden="false" customHeight="false" outlineLevel="0" collapsed="false">
      <c r="B940" s="0" t="s">
        <v>940</v>
      </c>
    </row>
    <row r="941" customFormat="false" ht="14.65" hidden="false" customHeight="false" outlineLevel="0" collapsed="false">
      <c r="B941" s="0" t="s">
        <v>941</v>
      </c>
    </row>
    <row r="942" customFormat="false" ht="14.65" hidden="false" customHeight="false" outlineLevel="0" collapsed="false">
      <c r="B942" s="0" t="s">
        <v>942</v>
      </c>
    </row>
    <row r="943" customFormat="false" ht="14.65" hidden="false" customHeight="false" outlineLevel="0" collapsed="false">
      <c r="B943" s="0" t="s">
        <v>943</v>
      </c>
    </row>
    <row r="944" customFormat="false" ht="14.65" hidden="false" customHeight="false" outlineLevel="0" collapsed="false">
      <c r="B944" s="0" t="s">
        <v>944</v>
      </c>
    </row>
    <row r="945" customFormat="false" ht="14.65" hidden="false" customHeight="false" outlineLevel="0" collapsed="false">
      <c r="B945" s="0" t="s">
        <v>945</v>
      </c>
    </row>
    <row r="946" customFormat="false" ht="14.65" hidden="false" customHeight="false" outlineLevel="0" collapsed="false">
      <c r="B946" s="0" t="s">
        <v>946</v>
      </c>
    </row>
    <row r="947" customFormat="false" ht="14.65" hidden="false" customHeight="false" outlineLevel="0" collapsed="false">
      <c r="B947" s="0" t="s">
        <v>947</v>
      </c>
    </row>
    <row r="948" customFormat="false" ht="14.65" hidden="false" customHeight="false" outlineLevel="0" collapsed="false">
      <c r="B948" s="0" t="s">
        <v>948</v>
      </c>
    </row>
    <row r="949" customFormat="false" ht="14.65" hidden="false" customHeight="false" outlineLevel="0" collapsed="false">
      <c r="B949" s="0" t="s">
        <v>949</v>
      </c>
    </row>
    <row r="950" customFormat="false" ht="14.65" hidden="false" customHeight="false" outlineLevel="0" collapsed="false">
      <c r="B950" s="0" t="s">
        <v>950</v>
      </c>
    </row>
    <row r="951" customFormat="false" ht="14.65" hidden="false" customHeight="false" outlineLevel="0" collapsed="false">
      <c r="B951" s="0" t="s">
        <v>951</v>
      </c>
    </row>
    <row r="952" customFormat="false" ht="14.65" hidden="false" customHeight="false" outlineLevel="0" collapsed="false">
      <c r="B952" s="0" t="s">
        <v>952</v>
      </c>
    </row>
    <row r="953" customFormat="false" ht="14.65" hidden="false" customHeight="false" outlineLevel="0" collapsed="false">
      <c r="B953" s="0" t="s">
        <v>953</v>
      </c>
    </row>
    <row r="954" customFormat="false" ht="14.65" hidden="false" customHeight="false" outlineLevel="0" collapsed="false">
      <c r="B954" s="0" t="s">
        <v>954</v>
      </c>
    </row>
    <row r="955" customFormat="false" ht="14.65" hidden="false" customHeight="false" outlineLevel="0" collapsed="false">
      <c r="B955" s="0" t="s">
        <v>955</v>
      </c>
    </row>
    <row r="956" customFormat="false" ht="14.65" hidden="false" customHeight="false" outlineLevel="0" collapsed="false">
      <c r="B956" s="0" t="s">
        <v>956</v>
      </c>
    </row>
    <row r="957" customFormat="false" ht="14.65" hidden="false" customHeight="false" outlineLevel="0" collapsed="false">
      <c r="B957" s="0" t="s">
        <v>957</v>
      </c>
    </row>
    <row r="958" customFormat="false" ht="14.65" hidden="false" customHeight="false" outlineLevel="0" collapsed="false">
      <c r="B958" s="0" t="s">
        <v>958</v>
      </c>
    </row>
    <row r="959" customFormat="false" ht="14.65" hidden="false" customHeight="false" outlineLevel="0" collapsed="false">
      <c r="B959" s="0" t="s">
        <v>959</v>
      </c>
    </row>
    <row r="960" customFormat="false" ht="14.65" hidden="false" customHeight="false" outlineLevel="0" collapsed="false">
      <c r="B960" s="0" t="s">
        <v>960</v>
      </c>
    </row>
    <row r="961" customFormat="false" ht="14.65" hidden="false" customHeight="false" outlineLevel="0" collapsed="false">
      <c r="B961" s="0" t="s">
        <v>961</v>
      </c>
    </row>
    <row r="962" customFormat="false" ht="14.65" hidden="false" customHeight="false" outlineLevel="0" collapsed="false">
      <c r="B962" s="0" t="s">
        <v>962</v>
      </c>
    </row>
    <row r="963" customFormat="false" ht="14.65" hidden="false" customHeight="false" outlineLevel="0" collapsed="false">
      <c r="B963" s="0" t="s">
        <v>963</v>
      </c>
    </row>
    <row r="964" customFormat="false" ht="14.65" hidden="false" customHeight="false" outlineLevel="0" collapsed="false">
      <c r="B964" s="0" t="s">
        <v>964</v>
      </c>
    </row>
    <row r="965" customFormat="false" ht="14.65" hidden="false" customHeight="false" outlineLevel="0" collapsed="false">
      <c r="B965" s="0" t="s">
        <v>965</v>
      </c>
    </row>
    <row r="966" customFormat="false" ht="14.65" hidden="false" customHeight="false" outlineLevel="0" collapsed="false">
      <c r="B966" s="0" t="s">
        <v>966</v>
      </c>
    </row>
    <row r="967" customFormat="false" ht="14.65" hidden="false" customHeight="false" outlineLevel="0" collapsed="false">
      <c r="B967" s="0" t="s">
        <v>967</v>
      </c>
    </row>
    <row r="968" customFormat="false" ht="14.65" hidden="false" customHeight="false" outlineLevel="0" collapsed="false">
      <c r="B968" s="0" t="s">
        <v>968</v>
      </c>
    </row>
    <row r="969" customFormat="false" ht="14.65" hidden="false" customHeight="false" outlineLevel="0" collapsed="false">
      <c r="B969" s="0" t="s">
        <v>969</v>
      </c>
    </row>
    <row r="970" customFormat="false" ht="14.65" hidden="false" customHeight="false" outlineLevel="0" collapsed="false">
      <c r="B970" s="0" t="s">
        <v>970</v>
      </c>
    </row>
    <row r="971" customFormat="false" ht="14.65" hidden="false" customHeight="false" outlineLevel="0" collapsed="false">
      <c r="B971" s="0" t="s">
        <v>971</v>
      </c>
    </row>
    <row r="972" customFormat="false" ht="14.65" hidden="false" customHeight="false" outlineLevel="0" collapsed="false">
      <c r="B972" s="0" t="s">
        <v>972</v>
      </c>
    </row>
    <row r="973" customFormat="false" ht="14.65" hidden="false" customHeight="false" outlineLevel="0" collapsed="false">
      <c r="B973" s="0" t="s">
        <v>973</v>
      </c>
    </row>
    <row r="974" customFormat="false" ht="14.65" hidden="false" customHeight="false" outlineLevel="0" collapsed="false">
      <c r="B974" s="0" t="s">
        <v>974</v>
      </c>
    </row>
    <row r="975" customFormat="false" ht="14.65" hidden="false" customHeight="false" outlineLevel="0" collapsed="false">
      <c r="B975" s="0" t="s">
        <v>975</v>
      </c>
    </row>
    <row r="976" customFormat="false" ht="14.65" hidden="false" customHeight="false" outlineLevel="0" collapsed="false">
      <c r="B976" s="0" t="s">
        <v>976</v>
      </c>
    </row>
    <row r="977" customFormat="false" ht="14.65" hidden="false" customHeight="false" outlineLevel="0" collapsed="false">
      <c r="B977" s="0" t="s">
        <v>977</v>
      </c>
    </row>
    <row r="978" customFormat="false" ht="14.65" hidden="false" customHeight="false" outlineLevel="0" collapsed="false">
      <c r="B978" s="0" t="s">
        <v>978</v>
      </c>
    </row>
    <row r="979" customFormat="false" ht="14.65" hidden="false" customHeight="false" outlineLevel="0" collapsed="false">
      <c r="B979" s="0" t="s">
        <v>979</v>
      </c>
    </row>
    <row r="980" customFormat="false" ht="14.65" hidden="false" customHeight="false" outlineLevel="0" collapsed="false">
      <c r="B980" s="0" t="s">
        <v>980</v>
      </c>
    </row>
    <row r="981" customFormat="false" ht="14.65" hidden="false" customHeight="false" outlineLevel="0" collapsed="false">
      <c r="B981" s="0" t="s">
        <v>981</v>
      </c>
    </row>
    <row r="982" customFormat="false" ht="14.65" hidden="false" customHeight="false" outlineLevel="0" collapsed="false">
      <c r="B982" s="0" t="s">
        <v>982</v>
      </c>
    </row>
    <row r="983" customFormat="false" ht="14.65" hidden="false" customHeight="false" outlineLevel="0" collapsed="false">
      <c r="B983" s="0" t="s">
        <v>983</v>
      </c>
    </row>
    <row r="984" customFormat="false" ht="14.65" hidden="false" customHeight="false" outlineLevel="0" collapsed="false">
      <c r="B984" s="0" t="s">
        <v>984</v>
      </c>
    </row>
    <row r="985" customFormat="false" ht="14.65" hidden="false" customHeight="false" outlineLevel="0" collapsed="false">
      <c r="B985" s="0" t="s">
        <v>985</v>
      </c>
    </row>
    <row r="986" customFormat="false" ht="14.65" hidden="false" customHeight="false" outlineLevel="0" collapsed="false">
      <c r="B986" s="0" t="s">
        <v>986</v>
      </c>
    </row>
    <row r="987" customFormat="false" ht="14.65" hidden="false" customHeight="false" outlineLevel="0" collapsed="false">
      <c r="B987" s="0" t="s">
        <v>987</v>
      </c>
    </row>
    <row r="988" customFormat="false" ht="14.65" hidden="false" customHeight="false" outlineLevel="0" collapsed="false">
      <c r="B988" s="0" t="s">
        <v>988</v>
      </c>
    </row>
    <row r="989" customFormat="false" ht="14.65" hidden="false" customHeight="false" outlineLevel="0" collapsed="false">
      <c r="B989" s="0" t="s">
        <v>989</v>
      </c>
    </row>
    <row r="990" customFormat="false" ht="14.65" hidden="false" customHeight="false" outlineLevel="0" collapsed="false">
      <c r="B990" s="0" t="s">
        <v>990</v>
      </c>
    </row>
    <row r="991" customFormat="false" ht="14.65" hidden="false" customHeight="false" outlineLevel="0" collapsed="false">
      <c r="B991" s="0" t="s">
        <v>991</v>
      </c>
    </row>
    <row r="992" customFormat="false" ht="14.65" hidden="false" customHeight="false" outlineLevel="0" collapsed="false">
      <c r="B992" s="0" t="s">
        <v>992</v>
      </c>
    </row>
    <row r="993" customFormat="false" ht="14.65" hidden="false" customHeight="false" outlineLevel="0" collapsed="false">
      <c r="B993" s="0" t="s">
        <v>993</v>
      </c>
    </row>
    <row r="994" customFormat="false" ht="14.65" hidden="false" customHeight="false" outlineLevel="0" collapsed="false">
      <c r="B994" s="0" t="s">
        <v>994</v>
      </c>
    </row>
    <row r="995" customFormat="false" ht="14.65" hidden="false" customHeight="false" outlineLevel="0" collapsed="false">
      <c r="B995" s="0" t="s">
        <v>995</v>
      </c>
    </row>
    <row r="996" customFormat="false" ht="14.65" hidden="false" customHeight="false" outlineLevel="0" collapsed="false">
      <c r="B996" s="0" t="s">
        <v>996</v>
      </c>
    </row>
    <row r="997" customFormat="false" ht="14.65" hidden="false" customHeight="false" outlineLevel="0" collapsed="false">
      <c r="B997" s="0" t="s">
        <v>997</v>
      </c>
    </row>
    <row r="998" customFormat="false" ht="14.65" hidden="false" customHeight="false" outlineLevel="0" collapsed="false">
      <c r="B998" s="0" t="s">
        <v>998</v>
      </c>
    </row>
    <row r="999" customFormat="false" ht="14.65" hidden="false" customHeight="false" outlineLevel="0" collapsed="false">
      <c r="B999" s="0" t="s">
        <v>999</v>
      </c>
    </row>
    <row r="1000" customFormat="false" ht="14.65" hidden="false" customHeight="false" outlineLevel="0" collapsed="false">
      <c r="B1000" s="0" t="s">
        <v>1000</v>
      </c>
    </row>
    <row r="1001" customFormat="false" ht="14.65" hidden="false" customHeight="false" outlineLevel="0" collapsed="false">
      <c r="B1001" s="0" t="s">
        <v>1001</v>
      </c>
    </row>
    <row r="1002" customFormat="false" ht="14.65" hidden="false" customHeight="false" outlineLevel="0" collapsed="false">
      <c r="B1002" s="0" t="s">
        <v>1002</v>
      </c>
    </row>
    <row r="1003" customFormat="false" ht="14.65" hidden="false" customHeight="false" outlineLevel="0" collapsed="false">
      <c r="B1003" s="0" t="s">
        <v>1003</v>
      </c>
    </row>
    <row r="1004" customFormat="false" ht="14.65" hidden="false" customHeight="false" outlineLevel="0" collapsed="false">
      <c r="B1004" s="0" t="s">
        <v>1004</v>
      </c>
    </row>
    <row r="1005" customFormat="false" ht="14.65" hidden="false" customHeight="false" outlineLevel="0" collapsed="false">
      <c r="B1005" s="0" t="s">
        <v>1005</v>
      </c>
    </row>
    <row r="1006" customFormat="false" ht="14.65" hidden="false" customHeight="false" outlineLevel="0" collapsed="false">
      <c r="B1006" s="0" t="s">
        <v>1006</v>
      </c>
    </row>
    <row r="1007" customFormat="false" ht="14.65" hidden="false" customHeight="false" outlineLevel="0" collapsed="false">
      <c r="B1007" s="0" t="s">
        <v>1007</v>
      </c>
    </row>
    <row r="1008" customFormat="false" ht="14.65" hidden="false" customHeight="false" outlineLevel="0" collapsed="false">
      <c r="B1008" s="0" t="s">
        <v>1008</v>
      </c>
    </row>
    <row r="1009" customFormat="false" ht="14.65" hidden="false" customHeight="false" outlineLevel="0" collapsed="false">
      <c r="B1009" s="0" t="s">
        <v>1009</v>
      </c>
    </row>
    <row r="1010" customFormat="false" ht="14.65" hidden="false" customHeight="false" outlineLevel="0" collapsed="false">
      <c r="B1010" s="0" t="s">
        <v>1010</v>
      </c>
    </row>
    <row r="1011" customFormat="false" ht="14.65" hidden="false" customHeight="false" outlineLevel="0" collapsed="false">
      <c r="B1011" s="0" t="s">
        <v>1011</v>
      </c>
    </row>
    <row r="1012" customFormat="false" ht="14.65" hidden="false" customHeight="false" outlineLevel="0" collapsed="false">
      <c r="B1012" s="0" t="s">
        <v>1012</v>
      </c>
    </row>
    <row r="1013" customFormat="false" ht="14.65" hidden="false" customHeight="false" outlineLevel="0" collapsed="false">
      <c r="B1013" s="0" t="s">
        <v>1013</v>
      </c>
    </row>
    <row r="1014" customFormat="false" ht="14.65" hidden="false" customHeight="false" outlineLevel="0" collapsed="false">
      <c r="B1014" s="0" t="s">
        <v>1014</v>
      </c>
    </row>
    <row r="1015" customFormat="false" ht="14.65" hidden="false" customHeight="false" outlineLevel="0" collapsed="false">
      <c r="B1015" s="0" t="s">
        <v>1015</v>
      </c>
    </row>
    <row r="1016" customFormat="false" ht="14.65" hidden="false" customHeight="false" outlineLevel="0" collapsed="false">
      <c r="B1016" s="0" t="s">
        <v>1016</v>
      </c>
    </row>
    <row r="1017" customFormat="false" ht="14.65" hidden="false" customHeight="false" outlineLevel="0" collapsed="false">
      <c r="B1017" s="0" t="s">
        <v>1017</v>
      </c>
    </row>
    <row r="1018" customFormat="false" ht="14.65" hidden="false" customHeight="false" outlineLevel="0" collapsed="false">
      <c r="B1018" s="0" t="s">
        <v>1018</v>
      </c>
    </row>
    <row r="1019" customFormat="false" ht="14.65" hidden="false" customHeight="false" outlineLevel="0" collapsed="false">
      <c r="B1019" s="0" t="s">
        <v>1019</v>
      </c>
    </row>
    <row r="1020" customFormat="false" ht="14.65" hidden="false" customHeight="false" outlineLevel="0" collapsed="false">
      <c r="B1020" s="0" t="s">
        <v>1020</v>
      </c>
    </row>
    <row r="1021" customFormat="false" ht="14.65" hidden="false" customHeight="false" outlineLevel="0" collapsed="false">
      <c r="B1021" s="0" t="s">
        <v>1021</v>
      </c>
    </row>
    <row r="1022" customFormat="false" ht="14.65" hidden="false" customHeight="false" outlineLevel="0" collapsed="false">
      <c r="B1022" s="0" t="s">
        <v>1022</v>
      </c>
    </row>
    <row r="1023" customFormat="false" ht="14.65" hidden="false" customHeight="false" outlineLevel="0" collapsed="false">
      <c r="B1023" s="0" t="s">
        <v>1023</v>
      </c>
    </row>
    <row r="1024" customFormat="false" ht="14.65" hidden="false" customHeight="false" outlineLevel="0" collapsed="false">
      <c r="B1024" s="0" t="s">
        <v>1024</v>
      </c>
    </row>
    <row r="1025" customFormat="false" ht="14.65" hidden="false" customHeight="false" outlineLevel="0" collapsed="false">
      <c r="B1025" s="0" t="s">
        <v>1025</v>
      </c>
    </row>
    <row r="1026" customFormat="false" ht="14.65" hidden="false" customHeight="false" outlineLevel="0" collapsed="false">
      <c r="B1026" s="0" t="s">
        <v>1026</v>
      </c>
    </row>
    <row r="1027" customFormat="false" ht="14.65" hidden="false" customHeight="false" outlineLevel="0" collapsed="false">
      <c r="B1027" s="0" t="s">
        <v>1027</v>
      </c>
    </row>
    <row r="1028" customFormat="false" ht="14.65" hidden="false" customHeight="false" outlineLevel="0" collapsed="false">
      <c r="B1028" s="0" t="s">
        <v>1028</v>
      </c>
    </row>
    <row r="1029" customFormat="false" ht="14.65" hidden="false" customHeight="false" outlineLevel="0" collapsed="false">
      <c r="B1029" s="0" t="s">
        <v>1029</v>
      </c>
    </row>
    <row r="1030" customFormat="false" ht="14.65" hidden="false" customHeight="false" outlineLevel="0" collapsed="false">
      <c r="B1030" s="0" t="s">
        <v>1030</v>
      </c>
    </row>
    <row r="1031" customFormat="false" ht="14.65" hidden="false" customHeight="false" outlineLevel="0" collapsed="false">
      <c r="B1031" s="0" t="s">
        <v>1031</v>
      </c>
    </row>
    <row r="1032" customFormat="false" ht="14.65" hidden="false" customHeight="false" outlineLevel="0" collapsed="false">
      <c r="B1032" s="0" t="s">
        <v>1032</v>
      </c>
    </row>
    <row r="1033" customFormat="false" ht="14.65" hidden="false" customHeight="false" outlineLevel="0" collapsed="false">
      <c r="B1033" s="0" t="s">
        <v>1033</v>
      </c>
    </row>
    <row r="1034" customFormat="false" ht="14.65" hidden="false" customHeight="false" outlineLevel="0" collapsed="false">
      <c r="B1034" s="0" t="s">
        <v>1034</v>
      </c>
    </row>
    <row r="1035" customFormat="false" ht="14.65" hidden="false" customHeight="false" outlineLevel="0" collapsed="false">
      <c r="B1035" s="0" t="s">
        <v>1035</v>
      </c>
    </row>
    <row r="1036" customFormat="false" ht="14.65" hidden="false" customHeight="false" outlineLevel="0" collapsed="false">
      <c r="B1036" s="0" t="s">
        <v>1036</v>
      </c>
    </row>
    <row r="1037" customFormat="false" ht="14.65" hidden="false" customHeight="false" outlineLevel="0" collapsed="false">
      <c r="B1037" s="0" t="s">
        <v>1037</v>
      </c>
    </row>
    <row r="1038" customFormat="false" ht="14.65" hidden="false" customHeight="false" outlineLevel="0" collapsed="false">
      <c r="B1038" s="0" t="s">
        <v>1038</v>
      </c>
    </row>
    <row r="1039" customFormat="false" ht="14.65" hidden="false" customHeight="false" outlineLevel="0" collapsed="false">
      <c r="B1039" s="0" t="s">
        <v>1039</v>
      </c>
    </row>
    <row r="1040" customFormat="false" ht="14.65" hidden="false" customHeight="false" outlineLevel="0" collapsed="false">
      <c r="B1040" s="0" t="s">
        <v>1040</v>
      </c>
    </row>
    <row r="1041" customFormat="false" ht="14.65" hidden="false" customHeight="false" outlineLevel="0" collapsed="false">
      <c r="B1041" s="0" t="s">
        <v>1041</v>
      </c>
    </row>
    <row r="1042" customFormat="false" ht="14.65" hidden="false" customHeight="false" outlineLevel="0" collapsed="false">
      <c r="B1042" s="0" t="s">
        <v>1042</v>
      </c>
    </row>
    <row r="1043" customFormat="false" ht="14.65" hidden="false" customHeight="false" outlineLevel="0" collapsed="false">
      <c r="B1043" s="0" t="s">
        <v>1043</v>
      </c>
    </row>
    <row r="1044" customFormat="false" ht="14.65" hidden="false" customHeight="false" outlineLevel="0" collapsed="false">
      <c r="B1044" s="0" t="s">
        <v>1044</v>
      </c>
    </row>
    <row r="1045" customFormat="false" ht="14.65" hidden="false" customHeight="false" outlineLevel="0" collapsed="false">
      <c r="B1045" s="0" t="s">
        <v>1045</v>
      </c>
    </row>
    <row r="1046" customFormat="false" ht="14.65" hidden="false" customHeight="false" outlineLevel="0" collapsed="false">
      <c r="B1046" s="0" t="s">
        <v>1046</v>
      </c>
    </row>
    <row r="1047" customFormat="false" ht="14.65" hidden="false" customHeight="false" outlineLevel="0" collapsed="false">
      <c r="B1047" s="0" t="s">
        <v>1047</v>
      </c>
    </row>
    <row r="1048" customFormat="false" ht="14.65" hidden="false" customHeight="false" outlineLevel="0" collapsed="false">
      <c r="B1048" s="0" t="s">
        <v>1048</v>
      </c>
    </row>
    <row r="1049" customFormat="false" ht="14.65" hidden="false" customHeight="false" outlineLevel="0" collapsed="false">
      <c r="B1049" s="0" t="s">
        <v>1049</v>
      </c>
    </row>
    <row r="1050" customFormat="false" ht="14.65" hidden="false" customHeight="false" outlineLevel="0" collapsed="false">
      <c r="B1050" s="0" t="s">
        <v>1050</v>
      </c>
    </row>
    <row r="1051" customFormat="false" ht="14.65" hidden="false" customHeight="false" outlineLevel="0" collapsed="false">
      <c r="B1051" s="0" t="s">
        <v>1051</v>
      </c>
    </row>
    <row r="1052" customFormat="false" ht="14.65" hidden="false" customHeight="false" outlineLevel="0" collapsed="false">
      <c r="B1052" s="0" t="s">
        <v>1052</v>
      </c>
    </row>
    <row r="1053" customFormat="false" ht="14.65" hidden="false" customHeight="false" outlineLevel="0" collapsed="false">
      <c r="B1053" s="0" t="s">
        <v>1053</v>
      </c>
    </row>
    <row r="1054" customFormat="false" ht="14.65" hidden="false" customHeight="false" outlineLevel="0" collapsed="false">
      <c r="B1054" s="0" t="s">
        <v>1054</v>
      </c>
    </row>
    <row r="1055" customFormat="false" ht="14.65" hidden="false" customHeight="false" outlineLevel="0" collapsed="false">
      <c r="B1055" s="0" t="s">
        <v>1055</v>
      </c>
    </row>
    <row r="1056" customFormat="false" ht="14.65" hidden="false" customHeight="false" outlineLevel="0" collapsed="false">
      <c r="B1056" s="0" t="s">
        <v>1056</v>
      </c>
    </row>
    <row r="1057" customFormat="false" ht="14.65" hidden="false" customHeight="false" outlineLevel="0" collapsed="false">
      <c r="B1057" s="0" t="s">
        <v>1057</v>
      </c>
    </row>
    <row r="1058" customFormat="false" ht="14.65" hidden="false" customHeight="false" outlineLevel="0" collapsed="false">
      <c r="B1058" s="0" t="s">
        <v>1058</v>
      </c>
    </row>
    <row r="1059" customFormat="false" ht="14.65" hidden="false" customHeight="false" outlineLevel="0" collapsed="false">
      <c r="B1059" s="0" t="s">
        <v>1059</v>
      </c>
    </row>
    <row r="1060" customFormat="false" ht="14.65" hidden="false" customHeight="false" outlineLevel="0" collapsed="false">
      <c r="B1060" s="0" t="s">
        <v>1060</v>
      </c>
    </row>
    <row r="1061" customFormat="false" ht="14.65" hidden="false" customHeight="false" outlineLevel="0" collapsed="false">
      <c r="B1061" s="0" t="s">
        <v>1061</v>
      </c>
    </row>
    <row r="1062" customFormat="false" ht="14.65" hidden="false" customHeight="false" outlineLevel="0" collapsed="false">
      <c r="B1062" s="0" t="s">
        <v>1062</v>
      </c>
    </row>
    <row r="1063" customFormat="false" ht="14.65" hidden="false" customHeight="false" outlineLevel="0" collapsed="false">
      <c r="B1063" s="0" t="s">
        <v>1063</v>
      </c>
    </row>
    <row r="1064" customFormat="false" ht="14.65" hidden="false" customHeight="false" outlineLevel="0" collapsed="false">
      <c r="B1064" s="0" t="s">
        <v>1064</v>
      </c>
    </row>
    <row r="1065" customFormat="false" ht="14.65" hidden="false" customHeight="false" outlineLevel="0" collapsed="false">
      <c r="B1065" s="0" t="s">
        <v>1065</v>
      </c>
    </row>
    <row r="1066" customFormat="false" ht="14.65" hidden="false" customHeight="false" outlineLevel="0" collapsed="false">
      <c r="B1066" s="0" t="s">
        <v>1066</v>
      </c>
    </row>
    <row r="1067" customFormat="false" ht="14.65" hidden="false" customHeight="false" outlineLevel="0" collapsed="false">
      <c r="B1067" s="0" t="s">
        <v>1067</v>
      </c>
    </row>
    <row r="1068" customFormat="false" ht="14.65" hidden="false" customHeight="false" outlineLevel="0" collapsed="false">
      <c r="B1068" s="0" t="s">
        <v>1068</v>
      </c>
    </row>
    <row r="1069" customFormat="false" ht="14.65" hidden="false" customHeight="false" outlineLevel="0" collapsed="false">
      <c r="B1069" s="0" t="s">
        <v>1069</v>
      </c>
    </row>
    <row r="1070" customFormat="false" ht="14.65" hidden="false" customHeight="false" outlineLevel="0" collapsed="false">
      <c r="B1070" s="0" t="s">
        <v>1070</v>
      </c>
    </row>
    <row r="1071" customFormat="false" ht="14.65" hidden="false" customHeight="false" outlineLevel="0" collapsed="false">
      <c r="B1071" s="0" t="s">
        <v>1071</v>
      </c>
    </row>
    <row r="1072" customFormat="false" ht="14.65" hidden="false" customHeight="false" outlineLevel="0" collapsed="false">
      <c r="B1072" s="0" t="s">
        <v>1072</v>
      </c>
    </row>
    <row r="1073" customFormat="false" ht="14.65" hidden="false" customHeight="false" outlineLevel="0" collapsed="false">
      <c r="B1073" s="0" t="s">
        <v>1073</v>
      </c>
    </row>
    <row r="1074" customFormat="false" ht="14.65" hidden="false" customHeight="false" outlineLevel="0" collapsed="false">
      <c r="B1074" s="0" t="s">
        <v>1074</v>
      </c>
    </row>
    <row r="1075" customFormat="false" ht="14.65" hidden="false" customHeight="false" outlineLevel="0" collapsed="false">
      <c r="B1075" s="0" t="s">
        <v>1075</v>
      </c>
    </row>
    <row r="1076" customFormat="false" ht="14.65" hidden="false" customHeight="false" outlineLevel="0" collapsed="false">
      <c r="B1076" s="0" t="s">
        <v>1076</v>
      </c>
    </row>
    <row r="1077" customFormat="false" ht="14.65" hidden="false" customHeight="false" outlineLevel="0" collapsed="false">
      <c r="B1077" s="0" t="s">
        <v>1077</v>
      </c>
    </row>
    <row r="1078" customFormat="false" ht="14.65" hidden="false" customHeight="false" outlineLevel="0" collapsed="false">
      <c r="B1078" s="0" t="s">
        <v>1078</v>
      </c>
    </row>
    <row r="1079" customFormat="false" ht="14.65" hidden="false" customHeight="false" outlineLevel="0" collapsed="false">
      <c r="B1079" s="0" t="s">
        <v>1079</v>
      </c>
    </row>
    <row r="1080" customFormat="false" ht="14.65" hidden="false" customHeight="false" outlineLevel="0" collapsed="false">
      <c r="B1080" s="0" t="s">
        <v>1080</v>
      </c>
    </row>
    <row r="1081" customFormat="false" ht="14.65" hidden="false" customHeight="false" outlineLevel="0" collapsed="false">
      <c r="B1081" s="0" t="s">
        <v>1081</v>
      </c>
    </row>
    <row r="1082" customFormat="false" ht="14.65" hidden="false" customHeight="false" outlineLevel="0" collapsed="false">
      <c r="B1082" s="0" t="s">
        <v>1082</v>
      </c>
    </row>
    <row r="1083" customFormat="false" ht="14.65" hidden="false" customHeight="false" outlineLevel="0" collapsed="false">
      <c r="B1083" s="0" t="s">
        <v>1083</v>
      </c>
    </row>
    <row r="1084" customFormat="false" ht="14.65" hidden="false" customHeight="false" outlineLevel="0" collapsed="false">
      <c r="B1084" s="0" t="s">
        <v>1084</v>
      </c>
    </row>
    <row r="1085" customFormat="false" ht="14.65" hidden="false" customHeight="false" outlineLevel="0" collapsed="false">
      <c r="B1085" s="0" t="s">
        <v>1085</v>
      </c>
    </row>
    <row r="1086" customFormat="false" ht="14.65" hidden="false" customHeight="false" outlineLevel="0" collapsed="false">
      <c r="B1086" s="0" t="s">
        <v>1086</v>
      </c>
    </row>
    <row r="1087" customFormat="false" ht="14.65" hidden="false" customHeight="false" outlineLevel="0" collapsed="false">
      <c r="B1087" s="0" t="s">
        <v>1087</v>
      </c>
    </row>
    <row r="1088" customFormat="false" ht="14.65" hidden="false" customHeight="false" outlineLevel="0" collapsed="false">
      <c r="B1088" s="0" t="s">
        <v>1088</v>
      </c>
    </row>
    <row r="1089" customFormat="false" ht="14.65" hidden="false" customHeight="false" outlineLevel="0" collapsed="false">
      <c r="B1089" s="0" t="s">
        <v>1089</v>
      </c>
    </row>
    <row r="1090" customFormat="false" ht="14.65" hidden="false" customHeight="false" outlineLevel="0" collapsed="false">
      <c r="B1090" s="0" t="s">
        <v>1090</v>
      </c>
    </row>
    <row r="1091" customFormat="false" ht="14.65" hidden="false" customHeight="false" outlineLevel="0" collapsed="false">
      <c r="B1091" s="0" t="s">
        <v>1091</v>
      </c>
    </row>
    <row r="1092" customFormat="false" ht="14.65" hidden="false" customHeight="false" outlineLevel="0" collapsed="false">
      <c r="B1092" s="0" t="s">
        <v>1092</v>
      </c>
    </row>
    <row r="1093" customFormat="false" ht="14.65" hidden="false" customHeight="false" outlineLevel="0" collapsed="false">
      <c r="B1093" s="0" t="s">
        <v>1093</v>
      </c>
    </row>
    <row r="1094" customFormat="false" ht="14.65" hidden="false" customHeight="false" outlineLevel="0" collapsed="false">
      <c r="B1094" s="0" t="s">
        <v>1094</v>
      </c>
    </row>
    <row r="1095" customFormat="false" ht="14.65" hidden="false" customHeight="false" outlineLevel="0" collapsed="false">
      <c r="B1095" s="0" t="s">
        <v>1095</v>
      </c>
    </row>
    <row r="1096" customFormat="false" ht="14.65" hidden="false" customHeight="false" outlineLevel="0" collapsed="false">
      <c r="B1096" s="0" t="s">
        <v>1096</v>
      </c>
    </row>
    <row r="1097" customFormat="false" ht="14.65" hidden="false" customHeight="false" outlineLevel="0" collapsed="false">
      <c r="B1097" s="0" t="s">
        <v>1097</v>
      </c>
    </row>
    <row r="1098" customFormat="false" ht="14.65" hidden="false" customHeight="false" outlineLevel="0" collapsed="false">
      <c r="B1098" s="0" t="s">
        <v>1098</v>
      </c>
    </row>
    <row r="1099" customFormat="false" ht="14.65" hidden="false" customHeight="false" outlineLevel="0" collapsed="false">
      <c r="B1099" s="0" t="s">
        <v>1099</v>
      </c>
    </row>
    <row r="1100" customFormat="false" ht="14.65" hidden="false" customHeight="false" outlineLevel="0" collapsed="false">
      <c r="B1100" s="0" t="s">
        <v>1100</v>
      </c>
    </row>
    <row r="1101" customFormat="false" ht="14.65" hidden="false" customHeight="false" outlineLevel="0" collapsed="false">
      <c r="B1101" s="0" t="s">
        <v>1101</v>
      </c>
    </row>
    <row r="1102" customFormat="false" ht="14.65" hidden="false" customHeight="false" outlineLevel="0" collapsed="false">
      <c r="B1102" s="0" t="s">
        <v>1102</v>
      </c>
    </row>
    <row r="1103" customFormat="false" ht="14.65" hidden="false" customHeight="false" outlineLevel="0" collapsed="false">
      <c r="B1103" s="0" t="s">
        <v>1103</v>
      </c>
    </row>
    <row r="1104" customFormat="false" ht="14.65" hidden="false" customHeight="false" outlineLevel="0" collapsed="false">
      <c r="B1104" s="0" t="s">
        <v>1104</v>
      </c>
    </row>
    <row r="1105" customFormat="false" ht="14.65" hidden="false" customHeight="false" outlineLevel="0" collapsed="false">
      <c r="B1105" s="0" t="s">
        <v>1105</v>
      </c>
    </row>
    <row r="1106" customFormat="false" ht="14.65" hidden="false" customHeight="false" outlineLevel="0" collapsed="false">
      <c r="B1106" s="0" t="s">
        <v>1106</v>
      </c>
    </row>
    <row r="1107" customFormat="false" ht="14.65" hidden="false" customHeight="false" outlineLevel="0" collapsed="false">
      <c r="B1107" s="0" t="s">
        <v>1107</v>
      </c>
    </row>
    <row r="1108" customFormat="false" ht="14.65" hidden="false" customHeight="false" outlineLevel="0" collapsed="false">
      <c r="B1108" s="0" t="s">
        <v>1108</v>
      </c>
    </row>
    <row r="1109" customFormat="false" ht="14.65" hidden="false" customHeight="false" outlineLevel="0" collapsed="false">
      <c r="B1109" s="0" t="s">
        <v>1109</v>
      </c>
    </row>
    <row r="1110" customFormat="false" ht="14.65" hidden="false" customHeight="false" outlineLevel="0" collapsed="false">
      <c r="B1110" s="0" t="s">
        <v>1110</v>
      </c>
    </row>
    <row r="1111" customFormat="false" ht="14.65" hidden="false" customHeight="false" outlineLevel="0" collapsed="false">
      <c r="B1111" s="0" t="s">
        <v>1111</v>
      </c>
    </row>
    <row r="1112" customFormat="false" ht="14.65" hidden="false" customHeight="false" outlineLevel="0" collapsed="false">
      <c r="B1112" s="0" t="s">
        <v>1112</v>
      </c>
    </row>
    <row r="1113" customFormat="false" ht="14.65" hidden="false" customHeight="false" outlineLevel="0" collapsed="false">
      <c r="B1113" s="0" t="s">
        <v>1113</v>
      </c>
    </row>
    <row r="1114" customFormat="false" ht="14.65" hidden="false" customHeight="false" outlineLevel="0" collapsed="false">
      <c r="B1114" s="0" t="s">
        <v>1114</v>
      </c>
    </row>
    <row r="1115" customFormat="false" ht="14.65" hidden="false" customHeight="false" outlineLevel="0" collapsed="false">
      <c r="B1115" s="0" t="s">
        <v>1115</v>
      </c>
    </row>
    <row r="1116" customFormat="false" ht="14.65" hidden="false" customHeight="false" outlineLevel="0" collapsed="false">
      <c r="B1116" s="0" t="s">
        <v>1116</v>
      </c>
    </row>
    <row r="1117" customFormat="false" ht="14.65" hidden="false" customHeight="false" outlineLevel="0" collapsed="false">
      <c r="B1117" s="0" t="s">
        <v>1117</v>
      </c>
    </row>
    <row r="1118" customFormat="false" ht="14.65" hidden="false" customHeight="false" outlineLevel="0" collapsed="false">
      <c r="B1118" s="0" t="s">
        <v>1118</v>
      </c>
    </row>
    <row r="1119" customFormat="false" ht="14.65" hidden="false" customHeight="false" outlineLevel="0" collapsed="false">
      <c r="B1119" s="0" t="s">
        <v>1119</v>
      </c>
    </row>
    <row r="1120" customFormat="false" ht="14.65" hidden="false" customHeight="false" outlineLevel="0" collapsed="false">
      <c r="B1120" s="0" t="s">
        <v>1120</v>
      </c>
    </row>
    <row r="1121" customFormat="false" ht="14.65" hidden="false" customHeight="false" outlineLevel="0" collapsed="false">
      <c r="B1121" s="0" t="s">
        <v>1121</v>
      </c>
    </row>
    <row r="1122" customFormat="false" ht="14.65" hidden="false" customHeight="false" outlineLevel="0" collapsed="false">
      <c r="B1122" s="0" t="s">
        <v>1122</v>
      </c>
    </row>
    <row r="1123" customFormat="false" ht="14.65" hidden="false" customHeight="false" outlineLevel="0" collapsed="false">
      <c r="B1123" s="0" t="s">
        <v>1123</v>
      </c>
    </row>
    <row r="1124" customFormat="false" ht="14.65" hidden="false" customHeight="false" outlineLevel="0" collapsed="false">
      <c r="B1124" s="0" t="s">
        <v>1124</v>
      </c>
    </row>
    <row r="1125" customFormat="false" ht="14.65" hidden="false" customHeight="false" outlineLevel="0" collapsed="false">
      <c r="B1125" s="0" t="s">
        <v>1125</v>
      </c>
    </row>
    <row r="1126" customFormat="false" ht="14.65" hidden="false" customHeight="false" outlineLevel="0" collapsed="false">
      <c r="B1126" s="0" t="s">
        <v>1126</v>
      </c>
    </row>
    <row r="1127" customFormat="false" ht="14.65" hidden="false" customHeight="false" outlineLevel="0" collapsed="false">
      <c r="B1127" s="0" t="s">
        <v>1127</v>
      </c>
    </row>
    <row r="1128" customFormat="false" ht="14.65" hidden="false" customHeight="false" outlineLevel="0" collapsed="false">
      <c r="B1128" s="0" t="s">
        <v>1128</v>
      </c>
    </row>
    <row r="1129" customFormat="false" ht="14.65" hidden="false" customHeight="false" outlineLevel="0" collapsed="false">
      <c r="B1129" s="0" t="s">
        <v>1129</v>
      </c>
    </row>
    <row r="1130" customFormat="false" ht="14.65" hidden="false" customHeight="false" outlineLevel="0" collapsed="false">
      <c r="B1130" s="0" t="s">
        <v>1130</v>
      </c>
    </row>
    <row r="1131" customFormat="false" ht="14.65" hidden="false" customHeight="false" outlineLevel="0" collapsed="false">
      <c r="B1131" s="0" t="s">
        <v>1131</v>
      </c>
    </row>
    <row r="1132" customFormat="false" ht="14.65" hidden="false" customHeight="false" outlineLevel="0" collapsed="false">
      <c r="B1132" s="0" t="s">
        <v>1132</v>
      </c>
    </row>
    <row r="1133" customFormat="false" ht="14.65" hidden="false" customHeight="false" outlineLevel="0" collapsed="false">
      <c r="B1133" s="0" t="s">
        <v>1133</v>
      </c>
    </row>
    <row r="1134" customFormat="false" ht="14.65" hidden="false" customHeight="false" outlineLevel="0" collapsed="false">
      <c r="B1134" s="0" t="s">
        <v>1134</v>
      </c>
    </row>
    <row r="1135" customFormat="false" ht="14.65" hidden="false" customHeight="false" outlineLevel="0" collapsed="false">
      <c r="B1135" s="0" t="s">
        <v>1135</v>
      </c>
    </row>
    <row r="1136" customFormat="false" ht="14.65" hidden="false" customHeight="false" outlineLevel="0" collapsed="false">
      <c r="B1136" s="0" t="s">
        <v>1136</v>
      </c>
    </row>
    <row r="1137" customFormat="false" ht="14.65" hidden="false" customHeight="false" outlineLevel="0" collapsed="false">
      <c r="B1137" s="0" t="s">
        <v>1137</v>
      </c>
    </row>
    <row r="1138" customFormat="false" ht="14.65" hidden="false" customHeight="false" outlineLevel="0" collapsed="false">
      <c r="B1138" s="0" t="s">
        <v>1138</v>
      </c>
    </row>
    <row r="1139" customFormat="false" ht="14.65" hidden="false" customHeight="false" outlineLevel="0" collapsed="false">
      <c r="B1139" s="0" t="s">
        <v>1139</v>
      </c>
    </row>
    <row r="1140" customFormat="false" ht="14.65" hidden="false" customHeight="false" outlineLevel="0" collapsed="false">
      <c r="B1140" s="0" t="s">
        <v>1140</v>
      </c>
    </row>
    <row r="1141" customFormat="false" ht="14.65" hidden="false" customHeight="false" outlineLevel="0" collapsed="false">
      <c r="B1141" s="0" t="s">
        <v>1141</v>
      </c>
    </row>
    <row r="1142" customFormat="false" ht="14.65" hidden="false" customHeight="false" outlineLevel="0" collapsed="false">
      <c r="B1142" s="0" t="s">
        <v>1142</v>
      </c>
    </row>
    <row r="1143" customFormat="false" ht="14.65" hidden="false" customHeight="false" outlineLevel="0" collapsed="false">
      <c r="B1143" s="0" t="s">
        <v>1143</v>
      </c>
    </row>
    <row r="1144" customFormat="false" ht="14.65" hidden="false" customHeight="false" outlineLevel="0" collapsed="false">
      <c r="B1144" s="0" t="s">
        <v>1144</v>
      </c>
    </row>
    <row r="1145" customFormat="false" ht="14.65" hidden="false" customHeight="false" outlineLevel="0" collapsed="false">
      <c r="B1145" s="0" t="s">
        <v>1145</v>
      </c>
    </row>
    <row r="1146" customFormat="false" ht="14.65" hidden="false" customHeight="false" outlineLevel="0" collapsed="false">
      <c r="B1146" s="0" t="s">
        <v>1146</v>
      </c>
    </row>
    <row r="1147" customFormat="false" ht="14.65" hidden="false" customHeight="false" outlineLevel="0" collapsed="false">
      <c r="B1147" s="0" t="s">
        <v>1147</v>
      </c>
    </row>
    <row r="1148" customFormat="false" ht="14.65" hidden="false" customHeight="false" outlineLevel="0" collapsed="false">
      <c r="B1148" s="0" t="s">
        <v>1148</v>
      </c>
    </row>
    <row r="1149" customFormat="false" ht="14.65" hidden="false" customHeight="false" outlineLevel="0" collapsed="false">
      <c r="B1149" s="0" t="s">
        <v>1149</v>
      </c>
    </row>
    <row r="1150" customFormat="false" ht="14.65" hidden="false" customHeight="false" outlineLevel="0" collapsed="false">
      <c r="B1150" s="0" t="s">
        <v>1150</v>
      </c>
    </row>
    <row r="1151" customFormat="false" ht="14.65" hidden="false" customHeight="false" outlineLevel="0" collapsed="false">
      <c r="B1151" s="0" t="s">
        <v>1151</v>
      </c>
    </row>
    <row r="1152" customFormat="false" ht="14.65" hidden="false" customHeight="false" outlineLevel="0" collapsed="false">
      <c r="B1152" s="0" t="s">
        <v>1152</v>
      </c>
    </row>
    <row r="1153" customFormat="false" ht="14.65" hidden="false" customHeight="false" outlineLevel="0" collapsed="false">
      <c r="B1153" s="0" t="s">
        <v>1153</v>
      </c>
    </row>
    <row r="1154" customFormat="false" ht="14.65" hidden="false" customHeight="false" outlineLevel="0" collapsed="false">
      <c r="B1154" s="0" t="s">
        <v>1154</v>
      </c>
    </row>
    <row r="1155" customFormat="false" ht="14.65" hidden="false" customHeight="false" outlineLevel="0" collapsed="false">
      <c r="B1155" s="0" t="s">
        <v>1155</v>
      </c>
    </row>
    <row r="1156" customFormat="false" ht="14.65" hidden="false" customHeight="false" outlineLevel="0" collapsed="false">
      <c r="B1156" s="0" t="s">
        <v>1156</v>
      </c>
    </row>
    <row r="1157" customFormat="false" ht="14.65" hidden="false" customHeight="false" outlineLevel="0" collapsed="false">
      <c r="B1157" s="0" t="s">
        <v>1157</v>
      </c>
    </row>
    <row r="1158" customFormat="false" ht="14.65" hidden="false" customHeight="false" outlineLevel="0" collapsed="false">
      <c r="B1158" s="0" t="s">
        <v>1158</v>
      </c>
    </row>
    <row r="1159" customFormat="false" ht="14.65" hidden="false" customHeight="false" outlineLevel="0" collapsed="false">
      <c r="B1159" s="0" t="s">
        <v>1159</v>
      </c>
    </row>
    <row r="1160" customFormat="false" ht="14.65" hidden="false" customHeight="false" outlineLevel="0" collapsed="false">
      <c r="B1160" s="0" t="s">
        <v>1160</v>
      </c>
    </row>
    <row r="1161" customFormat="false" ht="14.65" hidden="false" customHeight="false" outlineLevel="0" collapsed="false">
      <c r="B1161" s="0" t="s">
        <v>1161</v>
      </c>
    </row>
    <row r="1162" customFormat="false" ht="14.65" hidden="false" customHeight="false" outlineLevel="0" collapsed="false">
      <c r="B1162" s="0" t="s">
        <v>1162</v>
      </c>
    </row>
    <row r="1163" customFormat="false" ht="14.65" hidden="false" customHeight="false" outlineLevel="0" collapsed="false">
      <c r="B1163" s="0" t="s">
        <v>1163</v>
      </c>
    </row>
    <row r="1164" customFormat="false" ht="14.65" hidden="false" customHeight="false" outlineLevel="0" collapsed="false">
      <c r="B1164" s="0" t="s">
        <v>1164</v>
      </c>
    </row>
    <row r="1165" customFormat="false" ht="14.65" hidden="false" customHeight="false" outlineLevel="0" collapsed="false">
      <c r="B1165" s="0" t="s">
        <v>1165</v>
      </c>
    </row>
    <row r="1166" customFormat="false" ht="14.65" hidden="false" customHeight="false" outlineLevel="0" collapsed="false">
      <c r="B1166" s="0" t="s">
        <v>1166</v>
      </c>
    </row>
    <row r="1167" customFormat="false" ht="14.65" hidden="false" customHeight="false" outlineLevel="0" collapsed="false">
      <c r="B1167" s="0" t="s">
        <v>1167</v>
      </c>
    </row>
    <row r="1168" customFormat="false" ht="14.65" hidden="false" customHeight="false" outlineLevel="0" collapsed="false">
      <c r="B1168" s="0" t="s">
        <v>1168</v>
      </c>
    </row>
    <row r="1169" customFormat="false" ht="14.65" hidden="false" customHeight="false" outlineLevel="0" collapsed="false">
      <c r="B1169" s="0" t="s">
        <v>1169</v>
      </c>
    </row>
    <row r="1170" customFormat="false" ht="14.65" hidden="false" customHeight="false" outlineLevel="0" collapsed="false">
      <c r="B1170" s="0" t="s">
        <v>1170</v>
      </c>
    </row>
    <row r="1171" customFormat="false" ht="14.65" hidden="false" customHeight="false" outlineLevel="0" collapsed="false">
      <c r="B1171" s="0" t="s">
        <v>1171</v>
      </c>
    </row>
    <row r="1172" customFormat="false" ht="14.65" hidden="false" customHeight="false" outlineLevel="0" collapsed="false">
      <c r="B1172" s="0" t="s">
        <v>1172</v>
      </c>
    </row>
    <row r="1173" customFormat="false" ht="14.65" hidden="false" customHeight="false" outlineLevel="0" collapsed="false">
      <c r="B1173" s="0" t="s">
        <v>1173</v>
      </c>
    </row>
    <row r="1174" customFormat="false" ht="14.65" hidden="false" customHeight="false" outlineLevel="0" collapsed="false">
      <c r="B1174" s="0" t="s">
        <v>1174</v>
      </c>
    </row>
    <row r="1175" customFormat="false" ht="14.65" hidden="false" customHeight="false" outlineLevel="0" collapsed="false">
      <c r="B1175" s="0" t="s">
        <v>1175</v>
      </c>
    </row>
    <row r="1176" customFormat="false" ht="14.65" hidden="false" customHeight="false" outlineLevel="0" collapsed="false">
      <c r="B1176" s="0" t="s">
        <v>1176</v>
      </c>
    </row>
    <row r="1177" customFormat="false" ht="14.65" hidden="false" customHeight="false" outlineLevel="0" collapsed="false">
      <c r="B1177" s="0" t="s">
        <v>1177</v>
      </c>
    </row>
    <row r="1178" customFormat="false" ht="14.65" hidden="false" customHeight="false" outlineLevel="0" collapsed="false">
      <c r="B1178" s="0" t="s">
        <v>1178</v>
      </c>
    </row>
    <row r="1179" customFormat="false" ht="14.65" hidden="false" customHeight="false" outlineLevel="0" collapsed="false">
      <c r="B1179" s="0" t="s">
        <v>1179</v>
      </c>
    </row>
    <row r="1180" customFormat="false" ht="14.65" hidden="false" customHeight="false" outlineLevel="0" collapsed="false">
      <c r="B1180" s="0" t="s">
        <v>1180</v>
      </c>
    </row>
    <row r="1181" customFormat="false" ht="14.65" hidden="false" customHeight="false" outlineLevel="0" collapsed="false">
      <c r="B1181" s="0" t="s">
        <v>1181</v>
      </c>
    </row>
    <row r="1182" customFormat="false" ht="14.65" hidden="false" customHeight="false" outlineLevel="0" collapsed="false">
      <c r="B1182" s="0" t="s">
        <v>1182</v>
      </c>
    </row>
    <row r="1183" customFormat="false" ht="14.65" hidden="false" customHeight="false" outlineLevel="0" collapsed="false">
      <c r="B1183" s="0" t="s">
        <v>1183</v>
      </c>
    </row>
    <row r="1184" customFormat="false" ht="14.65" hidden="false" customHeight="false" outlineLevel="0" collapsed="false">
      <c r="B1184" s="0" t="s">
        <v>1184</v>
      </c>
    </row>
    <row r="1185" customFormat="false" ht="14.65" hidden="false" customHeight="false" outlineLevel="0" collapsed="false">
      <c r="B1185" s="0" t="s">
        <v>1185</v>
      </c>
    </row>
    <row r="1186" customFormat="false" ht="14.65" hidden="false" customHeight="false" outlineLevel="0" collapsed="false">
      <c r="B1186" s="0" t="s">
        <v>1186</v>
      </c>
    </row>
    <row r="1187" customFormat="false" ht="14.65" hidden="false" customHeight="false" outlineLevel="0" collapsed="false">
      <c r="B1187" s="0" t="s">
        <v>1187</v>
      </c>
    </row>
    <row r="1188" customFormat="false" ht="14.65" hidden="false" customHeight="false" outlineLevel="0" collapsed="false">
      <c r="B1188" s="0" t="s">
        <v>1188</v>
      </c>
    </row>
    <row r="1189" customFormat="false" ht="14.65" hidden="false" customHeight="false" outlineLevel="0" collapsed="false">
      <c r="B1189" s="0" t="s">
        <v>1189</v>
      </c>
    </row>
    <row r="1190" customFormat="false" ht="14.65" hidden="false" customHeight="false" outlineLevel="0" collapsed="false">
      <c r="B1190" s="0" t="s">
        <v>1190</v>
      </c>
    </row>
    <row r="1191" customFormat="false" ht="14.65" hidden="false" customHeight="false" outlineLevel="0" collapsed="false">
      <c r="B1191" s="0" t="s">
        <v>1191</v>
      </c>
    </row>
    <row r="1192" customFormat="false" ht="14.65" hidden="false" customHeight="false" outlineLevel="0" collapsed="false">
      <c r="B1192" s="0" t="s">
        <v>1192</v>
      </c>
    </row>
    <row r="1193" customFormat="false" ht="14.65" hidden="false" customHeight="false" outlineLevel="0" collapsed="false">
      <c r="B1193" s="0" t="s">
        <v>1193</v>
      </c>
    </row>
    <row r="1194" customFormat="false" ht="14.65" hidden="false" customHeight="false" outlineLevel="0" collapsed="false">
      <c r="B1194" s="0" t="s">
        <v>1194</v>
      </c>
    </row>
    <row r="1195" customFormat="false" ht="14.65" hidden="false" customHeight="false" outlineLevel="0" collapsed="false">
      <c r="B1195" s="0" t="s">
        <v>1195</v>
      </c>
    </row>
    <row r="1196" customFormat="false" ht="14.65" hidden="false" customHeight="false" outlineLevel="0" collapsed="false">
      <c r="B1196" s="0" t="s">
        <v>1196</v>
      </c>
    </row>
    <row r="1197" customFormat="false" ht="14.65" hidden="false" customHeight="false" outlineLevel="0" collapsed="false">
      <c r="B1197" s="0" t="s">
        <v>1197</v>
      </c>
    </row>
    <row r="1198" customFormat="false" ht="14.65" hidden="false" customHeight="false" outlineLevel="0" collapsed="false">
      <c r="B1198" s="0" t="s">
        <v>1198</v>
      </c>
    </row>
    <row r="1199" customFormat="false" ht="14.65" hidden="false" customHeight="false" outlineLevel="0" collapsed="false">
      <c r="B1199" s="0" t="s">
        <v>1199</v>
      </c>
    </row>
    <row r="1200" customFormat="false" ht="14.65" hidden="false" customHeight="false" outlineLevel="0" collapsed="false">
      <c r="B1200" s="0" t="s">
        <v>1200</v>
      </c>
    </row>
    <row r="1201" customFormat="false" ht="14.65" hidden="false" customHeight="false" outlineLevel="0" collapsed="false">
      <c r="B1201" s="0" t="s">
        <v>1201</v>
      </c>
    </row>
    <row r="1202" customFormat="false" ht="14.65" hidden="false" customHeight="false" outlineLevel="0" collapsed="false">
      <c r="B1202" s="0" t="s">
        <v>1202</v>
      </c>
    </row>
    <row r="1203" customFormat="false" ht="14.65" hidden="false" customHeight="false" outlineLevel="0" collapsed="false">
      <c r="B1203" s="0" t="s">
        <v>1203</v>
      </c>
    </row>
    <row r="1204" customFormat="false" ht="14.65" hidden="false" customHeight="false" outlineLevel="0" collapsed="false">
      <c r="B1204" s="0" t="s">
        <v>1204</v>
      </c>
    </row>
    <row r="1205" customFormat="false" ht="14.65" hidden="false" customHeight="false" outlineLevel="0" collapsed="false">
      <c r="B1205" s="0" t="s">
        <v>1205</v>
      </c>
    </row>
    <row r="1206" customFormat="false" ht="14.65" hidden="false" customHeight="false" outlineLevel="0" collapsed="false">
      <c r="B1206" s="0" t="s">
        <v>1206</v>
      </c>
    </row>
    <row r="1207" customFormat="false" ht="14.65" hidden="false" customHeight="false" outlineLevel="0" collapsed="false">
      <c r="B1207" s="0" t="s">
        <v>1207</v>
      </c>
    </row>
    <row r="1208" customFormat="false" ht="14.65" hidden="false" customHeight="false" outlineLevel="0" collapsed="false">
      <c r="B1208" s="0" t="s">
        <v>1208</v>
      </c>
    </row>
    <row r="1209" customFormat="false" ht="14.65" hidden="false" customHeight="false" outlineLevel="0" collapsed="false">
      <c r="B1209" s="0" t="s">
        <v>1209</v>
      </c>
    </row>
    <row r="1210" customFormat="false" ht="14.65" hidden="false" customHeight="false" outlineLevel="0" collapsed="false">
      <c r="B1210" s="0" t="s">
        <v>1210</v>
      </c>
    </row>
    <row r="1211" customFormat="false" ht="14.65" hidden="false" customHeight="false" outlineLevel="0" collapsed="false">
      <c r="B1211" s="0" t="s">
        <v>1211</v>
      </c>
    </row>
    <row r="1212" customFormat="false" ht="14.65" hidden="false" customHeight="false" outlineLevel="0" collapsed="false">
      <c r="B1212" s="0" t="s">
        <v>1212</v>
      </c>
    </row>
    <row r="1213" customFormat="false" ht="14.65" hidden="false" customHeight="false" outlineLevel="0" collapsed="false">
      <c r="B1213" s="0" t="s">
        <v>1213</v>
      </c>
    </row>
    <row r="1214" customFormat="false" ht="14.65" hidden="false" customHeight="false" outlineLevel="0" collapsed="false">
      <c r="B1214" s="0" t="s">
        <v>1214</v>
      </c>
    </row>
    <row r="1215" customFormat="false" ht="14.65" hidden="false" customHeight="false" outlineLevel="0" collapsed="false">
      <c r="B1215" s="0" t="s">
        <v>1215</v>
      </c>
    </row>
    <row r="1216" customFormat="false" ht="14.65" hidden="false" customHeight="false" outlineLevel="0" collapsed="false">
      <c r="B1216" s="0" t="s">
        <v>1216</v>
      </c>
    </row>
    <row r="1217" customFormat="false" ht="14.65" hidden="false" customHeight="false" outlineLevel="0" collapsed="false">
      <c r="B1217" s="0" t="s">
        <v>1217</v>
      </c>
    </row>
    <row r="1218" customFormat="false" ht="14.65" hidden="false" customHeight="false" outlineLevel="0" collapsed="false">
      <c r="B1218" s="0" t="s">
        <v>1218</v>
      </c>
    </row>
    <row r="1219" customFormat="false" ht="14.65" hidden="false" customHeight="false" outlineLevel="0" collapsed="false">
      <c r="B1219" s="0" t="s">
        <v>1219</v>
      </c>
    </row>
    <row r="1220" customFormat="false" ht="14.65" hidden="false" customHeight="false" outlineLevel="0" collapsed="false">
      <c r="B1220" s="0" t="s">
        <v>1220</v>
      </c>
    </row>
    <row r="1221" customFormat="false" ht="14.65" hidden="false" customHeight="false" outlineLevel="0" collapsed="false">
      <c r="B1221" s="0" t="s">
        <v>1221</v>
      </c>
    </row>
    <row r="1222" customFormat="false" ht="14.65" hidden="false" customHeight="false" outlineLevel="0" collapsed="false">
      <c r="B1222" s="0" t="s">
        <v>1222</v>
      </c>
    </row>
    <row r="1223" customFormat="false" ht="14.65" hidden="false" customHeight="false" outlineLevel="0" collapsed="false">
      <c r="B1223" s="0" t="s">
        <v>1223</v>
      </c>
    </row>
    <row r="1224" customFormat="false" ht="14.65" hidden="false" customHeight="false" outlineLevel="0" collapsed="false">
      <c r="B1224" s="0" t="s">
        <v>1224</v>
      </c>
    </row>
    <row r="1225" customFormat="false" ht="14.65" hidden="false" customHeight="false" outlineLevel="0" collapsed="false">
      <c r="B1225" s="0" t="s">
        <v>1225</v>
      </c>
    </row>
    <row r="1226" customFormat="false" ht="14.65" hidden="false" customHeight="false" outlineLevel="0" collapsed="false">
      <c r="B1226" s="0" t="s">
        <v>1226</v>
      </c>
    </row>
    <row r="1227" customFormat="false" ht="14.65" hidden="false" customHeight="false" outlineLevel="0" collapsed="false">
      <c r="B1227" s="0" t="s">
        <v>1227</v>
      </c>
    </row>
    <row r="1228" customFormat="false" ht="14.65" hidden="false" customHeight="false" outlineLevel="0" collapsed="false">
      <c r="B1228" s="0" t="s">
        <v>1228</v>
      </c>
    </row>
    <row r="1229" customFormat="false" ht="14.65" hidden="false" customHeight="false" outlineLevel="0" collapsed="false">
      <c r="B1229" s="0" t="s">
        <v>1229</v>
      </c>
    </row>
    <row r="1230" customFormat="false" ht="14.65" hidden="false" customHeight="false" outlineLevel="0" collapsed="false">
      <c r="B1230" s="0" t="s">
        <v>1230</v>
      </c>
    </row>
    <row r="1231" customFormat="false" ht="14.65" hidden="false" customHeight="false" outlineLevel="0" collapsed="false">
      <c r="B1231" s="0" t="s">
        <v>1231</v>
      </c>
    </row>
    <row r="1232" customFormat="false" ht="14.65" hidden="false" customHeight="false" outlineLevel="0" collapsed="false">
      <c r="B1232" s="0" t="s">
        <v>1232</v>
      </c>
    </row>
    <row r="1233" customFormat="false" ht="14.65" hidden="false" customHeight="false" outlineLevel="0" collapsed="false">
      <c r="B1233" s="0" t="s">
        <v>1233</v>
      </c>
    </row>
    <row r="1234" customFormat="false" ht="14.65" hidden="false" customHeight="false" outlineLevel="0" collapsed="false">
      <c r="B1234" s="0" t="s">
        <v>1234</v>
      </c>
    </row>
    <row r="1235" customFormat="false" ht="14.65" hidden="false" customHeight="false" outlineLevel="0" collapsed="false">
      <c r="B1235" s="0" t="s">
        <v>1235</v>
      </c>
    </row>
    <row r="1236" customFormat="false" ht="14.65" hidden="false" customHeight="false" outlineLevel="0" collapsed="false">
      <c r="B1236" s="0" t="s">
        <v>1236</v>
      </c>
    </row>
    <row r="1237" customFormat="false" ht="14.65" hidden="false" customHeight="false" outlineLevel="0" collapsed="false">
      <c r="B1237" s="0" t="s">
        <v>1237</v>
      </c>
    </row>
    <row r="1238" customFormat="false" ht="14.65" hidden="false" customHeight="false" outlineLevel="0" collapsed="false">
      <c r="B1238" s="0" t="s">
        <v>1238</v>
      </c>
    </row>
    <row r="1239" customFormat="false" ht="14.65" hidden="false" customHeight="false" outlineLevel="0" collapsed="false">
      <c r="B1239" s="0" t="s">
        <v>1239</v>
      </c>
    </row>
    <row r="1240" customFormat="false" ht="14.65" hidden="false" customHeight="false" outlineLevel="0" collapsed="false">
      <c r="B1240" s="0" t="s">
        <v>1240</v>
      </c>
    </row>
    <row r="1241" customFormat="false" ht="14.65" hidden="false" customHeight="false" outlineLevel="0" collapsed="false">
      <c r="B1241" s="0" t="s">
        <v>1241</v>
      </c>
    </row>
    <row r="1242" customFormat="false" ht="14.65" hidden="false" customHeight="false" outlineLevel="0" collapsed="false">
      <c r="B1242" s="0" t="s">
        <v>1242</v>
      </c>
    </row>
    <row r="1243" customFormat="false" ht="14.65" hidden="false" customHeight="false" outlineLevel="0" collapsed="false">
      <c r="B1243" s="0" t="s">
        <v>1243</v>
      </c>
    </row>
    <row r="1244" customFormat="false" ht="14.65" hidden="false" customHeight="false" outlineLevel="0" collapsed="false">
      <c r="B1244" s="0" t="s">
        <v>1244</v>
      </c>
    </row>
    <row r="1245" customFormat="false" ht="14.65" hidden="false" customHeight="false" outlineLevel="0" collapsed="false">
      <c r="B1245" s="0" t="s">
        <v>1245</v>
      </c>
    </row>
    <row r="1246" customFormat="false" ht="14.65" hidden="false" customHeight="false" outlineLevel="0" collapsed="false">
      <c r="B1246" s="0" t="s">
        <v>1246</v>
      </c>
    </row>
    <row r="1247" customFormat="false" ht="14.65" hidden="false" customHeight="false" outlineLevel="0" collapsed="false">
      <c r="B1247" s="0" t="s">
        <v>1247</v>
      </c>
    </row>
    <row r="1248" customFormat="false" ht="14.65" hidden="false" customHeight="false" outlineLevel="0" collapsed="false">
      <c r="B1248" s="0" t="s">
        <v>1248</v>
      </c>
    </row>
    <row r="1249" customFormat="false" ht="14.65" hidden="false" customHeight="false" outlineLevel="0" collapsed="false">
      <c r="B1249" s="0" t="s">
        <v>1249</v>
      </c>
    </row>
    <row r="1250" customFormat="false" ht="14.65" hidden="false" customHeight="false" outlineLevel="0" collapsed="false">
      <c r="B1250" s="0" t="s">
        <v>1250</v>
      </c>
    </row>
    <row r="1251" customFormat="false" ht="14.65" hidden="false" customHeight="false" outlineLevel="0" collapsed="false">
      <c r="B1251" s="0" t="s">
        <v>1251</v>
      </c>
    </row>
    <row r="1252" customFormat="false" ht="14.65" hidden="false" customHeight="false" outlineLevel="0" collapsed="false">
      <c r="B1252" s="0" t="s">
        <v>1252</v>
      </c>
    </row>
    <row r="1253" customFormat="false" ht="14.65" hidden="false" customHeight="false" outlineLevel="0" collapsed="false">
      <c r="B1253" s="0" t="s">
        <v>1253</v>
      </c>
    </row>
    <row r="1254" customFormat="false" ht="14.65" hidden="false" customHeight="false" outlineLevel="0" collapsed="false">
      <c r="B1254" s="0" t="s">
        <v>1254</v>
      </c>
    </row>
    <row r="1255" customFormat="false" ht="14.65" hidden="false" customHeight="false" outlineLevel="0" collapsed="false">
      <c r="B1255" s="0" t="s">
        <v>1255</v>
      </c>
    </row>
    <row r="1256" customFormat="false" ht="14.65" hidden="false" customHeight="false" outlineLevel="0" collapsed="false">
      <c r="B1256" s="0" t="s">
        <v>1256</v>
      </c>
    </row>
    <row r="1257" customFormat="false" ht="14.65" hidden="false" customHeight="false" outlineLevel="0" collapsed="false">
      <c r="B1257" s="0" t="s">
        <v>1257</v>
      </c>
    </row>
    <row r="1258" customFormat="false" ht="14.65" hidden="false" customHeight="false" outlineLevel="0" collapsed="false">
      <c r="B1258" s="0" t="s">
        <v>1258</v>
      </c>
    </row>
    <row r="1259" customFormat="false" ht="14.65" hidden="false" customHeight="false" outlineLevel="0" collapsed="false">
      <c r="B1259" s="0" t="s">
        <v>1259</v>
      </c>
    </row>
    <row r="1260" customFormat="false" ht="14.65" hidden="false" customHeight="false" outlineLevel="0" collapsed="false">
      <c r="B1260" s="0" t="s">
        <v>1260</v>
      </c>
    </row>
    <row r="1261" customFormat="false" ht="14.65" hidden="false" customHeight="false" outlineLevel="0" collapsed="false">
      <c r="B1261" s="0" t="s">
        <v>1261</v>
      </c>
    </row>
    <row r="1262" customFormat="false" ht="14.65" hidden="false" customHeight="false" outlineLevel="0" collapsed="false">
      <c r="B1262" s="0" t="s">
        <v>1262</v>
      </c>
    </row>
    <row r="1263" customFormat="false" ht="14.65" hidden="false" customHeight="false" outlineLevel="0" collapsed="false">
      <c r="B1263" s="0" t="s">
        <v>1263</v>
      </c>
    </row>
    <row r="1264" customFormat="false" ht="14.65" hidden="false" customHeight="false" outlineLevel="0" collapsed="false">
      <c r="B1264" s="0" t="s">
        <v>1264</v>
      </c>
    </row>
    <row r="1265" customFormat="false" ht="14.65" hidden="false" customHeight="false" outlineLevel="0" collapsed="false">
      <c r="B1265" s="0" t="s">
        <v>1265</v>
      </c>
    </row>
    <row r="1266" customFormat="false" ht="14.65" hidden="false" customHeight="false" outlineLevel="0" collapsed="false">
      <c r="B1266" s="0" t="s">
        <v>1266</v>
      </c>
    </row>
    <row r="1267" customFormat="false" ht="14.65" hidden="false" customHeight="false" outlineLevel="0" collapsed="false">
      <c r="B1267" s="0" t="s">
        <v>1267</v>
      </c>
    </row>
    <row r="1268" customFormat="false" ht="14.65" hidden="false" customHeight="false" outlineLevel="0" collapsed="false">
      <c r="B1268" s="0" t="s">
        <v>1268</v>
      </c>
    </row>
    <row r="1269" customFormat="false" ht="14.65" hidden="false" customHeight="false" outlineLevel="0" collapsed="false">
      <c r="B1269" s="0" t="s">
        <v>1269</v>
      </c>
    </row>
    <row r="1270" customFormat="false" ht="14.65" hidden="false" customHeight="false" outlineLevel="0" collapsed="false">
      <c r="B1270" s="0" t="s">
        <v>1270</v>
      </c>
    </row>
    <row r="1271" customFormat="false" ht="14.65" hidden="false" customHeight="false" outlineLevel="0" collapsed="false">
      <c r="B1271" s="0" t="s">
        <v>1271</v>
      </c>
    </row>
    <row r="1272" customFormat="false" ht="14.65" hidden="false" customHeight="false" outlineLevel="0" collapsed="false">
      <c r="B1272" s="0" t="s">
        <v>1272</v>
      </c>
    </row>
    <row r="1273" customFormat="false" ht="14.65" hidden="false" customHeight="false" outlineLevel="0" collapsed="false">
      <c r="B1273" s="0" t="s">
        <v>1273</v>
      </c>
    </row>
    <row r="1274" customFormat="false" ht="14.65" hidden="false" customHeight="false" outlineLevel="0" collapsed="false">
      <c r="B1274" s="0" t="s">
        <v>1274</v>
      </c>
    </row>
    <row r="1275" customFormat="false" ht="14.65" hidden="false" customHeight="false" outlineLevel="0" collapsed="false">
      <c r="B1275" s="0" t="s">
        <v>1275</v>
      </c>
    </row>
    <row r="1276" customFormat="false" ht="14.65" hidden="false" customHeight="false" outlineLevel="0" collapsed="false">
      <c r="B1276" s="0" t="s">
        <v>1276</v>
      </c>
    </row>
    <row r="1277" customFormat="false" ht="14.65" hidden="false" customHeight="false" outlineLevel="0" collapsed="false">
      <c r="B1277" s="0" t="s">
        <v>1277</v>
      </c>
    </row>
    <row r="1278" customFormat="false" ht="14.65" hidden="false" customHeight="false" outlineLevel="0" collapsed="false">
      <c r="B1278" s="0" t="s">
        <v>1278</v>
      </c>
    </row>
    <row r="1279" customFormat="false" ht="14.65" hidden="false" customHeight="false" outlineLevel="0" collapsed="false">
      <c r="B1279" s="0" t="s">
        <v>1279</v>
      </c>
    </row>
    <row r="1280" customFormat="false" ht="14.65" hidden="false" customHeight="false" outlineLevel="0" collapsed="false">
      <c r="B1280" s="0" t="s">
        <v>1280</v>
      </c>
    </row>
    <row r="1281" customFormat="false" ht="14.65" hidden="false" customHeight="false" outlineLevel="0" collapsed="false">
      <c r="B1281" s="0" t="s">
        <v>1281</v>
      </c>
    </row>
    <row r="1282" customFormat="false" ht="14.65" hidden="false" customHeight="false" outlineLevel="0" collapsed="false">
      <c r="B1282" s="0" t="s">
        <v>1282</v>
      </c>
    </row>
    <row r="1283" customFormat="false" ht="14.65" hidden="false" customHeight="false" outlineLevel="0" collapsed="false">
      <c r="B1283" s="0" t="s">
        <v>1283</v>
      </c>
    </row>
    <row r="1284" customFormat="false" ht="14.65" hidden="false" customHeight="false" outlineLevel="0" collapsed="false">
      <c r="B1284" s="0" t="s">
        <v>1284</v>
      </c>
    </row>
    <row r="1285" customFormat="false" ht="14.65" hidden="false" customHeight="false" outlineLevel="0" collapsed="false">
      <c r="B1285" s="0" t="s">
        <v>1285</v>
      </c>
    </row>
    <row r="1286" customFormat="false" ht="14.65" hidden="false" customHeight="false" outlineLevel="0" collapsed="false">
      <c r="B1286" s="0" t="s">
        <v>1286</v>
      </c>
    </row>
    <row r="1287" customFormat="false" ht="14.65" hidden="false" customHeight="false" outlineLevel="0" collapsed="false">
      <c r="B1287" s="0" t="s">
        <v>1287</v>
      </c>
    </row>
    <row r="1288" customFormat="false" ht="14.65" hidden="false" customHeight="false" outlineLevel="0" collapsed="false">
      <c r="B1288" s="0" t="s">
        <v>1288</v>
      </c>
    </row>
    <row r="1289" customFormat="false" ht="14.65" hidden="false" customHeight="false" outlineLevel="0" collapsed="false">
      <c r="B1289" s="0" t="s">
        <v>1289</v>
      </c>
    </row>
    <row r="1290" customFormat="false" ht="14.65" hidden="false" customHeight="false" outlineLevel="0" collapsed="false">
      <c r="B1290" s="0" t="s">
        <v>1290</v>
      </c>
    </row>
    <row r="1291" customFormat="false" ht="14.65" hidden="false" customHeight="false" outlineLevel="0" collapsed="false">
      <c r="B1291" s="0" t="s">
        <v>1291</v>
      </c>
    </row>
    <row r="1292" customFormat="false" ht="14.65" hidden="false" customHeight="false" outlineLevel="0" collapsed="false">
      <c r="B1292" s="0" t="s">
        <v>1292</v>
      </c>
    </row>
    <row r="1293" customFormat="false" ht="14.65" hidden="false" customHeight="false" outlineLevel="0" collapsed="false">
      <c r="B1293" s="0" t="s">
        <v>1293</v>
      </c>
    </row>
    <row r="1294" customFormat="false" ht="14.65" hidden="false" customHeight="false" outlineLevel="0" collapsed="false">
      <c r="B1294" s="0" t="s">
        <v>1294</v>
      </c>
    </row>
    <row r="1295" customFormat="false" ht="14.65" hidden="false" customHeight="false" outlineLevel="0" collapsed="false">
      <c r="B1295" s="0" t="s">
        <v>1295</v>
      </c>
    </row>
    <row r="1296" customFormat="false" ht="14.65" hidden="false" customHeight="false" outlineLevel="0" collapsed="false">
      <c r="B1296" s="0" t="s">
        <v>1296</v>
      </c>
    </row>
    <row r="1297" customFormat="false" ht="14.65" hidden="false" customHeight="false" outlineLevel="0" collapsed="false">
      <c r="B1297" s="0" t="s">
        <v>1297</v>
      </c>
    </row>
    <row r="1298" customFormat="false" ht="14.65" hidden="false" customHeight="false" outlineLevel="0" collapsed="false">
      <c r="B1298" s="0" t="s">
        <v>1298</v>
      </c>
    </row>
    <row r="1299" customFormat="false" ht="14.65" hidden="false" customHeight="false" outlineLevel="0" collapsed="false">
      <c r="B1299" s="0" t="s">
        <v>1299</v>
      </c>
    </row>
    <row r="1300" customFormat="false" ht="14.65" hidden="false" customHeight="false" outlineLevel="0" collapsed="false">
      <c r="B1300" s="0" t="s">
        <v>1300</v>
      </c>
    </row>
    <row r="1301" customFormat="false" ht="14.65" hidden="false" customHeight="false" outlineLevel="0" collapsed="false">
      <c r="B1301" s="0" t="s">
        <v>1301</v>
      </c>
    </row>
    <row r="1302" customFormat="false" ht="14.65" hidden="false" customHeight="false" outlineLevel="0" collapsed="false">
      <c r="B1302" s="0" t="s">
        <v>1302</v>
      </c>
    </row>
    <row r="1303" customFormat="false" ht="14.65" hidden="false" customHeight="false" outlineLevel="0" collapsed="false">
      <c r="B1303" s="0" t="s">
        <v>1303</v>
      </c>
    </row>
    <row r="1304" customFormat="false" ht="14.65" hidden="false" customHeight="false" outlineLevel="0" collapsed="false">
      <c r="B1304" s="0" t="s">
        <v>1304</v>
      </c>
    </row>
    <row r="1305" customFormat="false" ht="14.65" hidden="false" customHeight="false" outlineLevel="0" collapsed="false">
      <c r="B1305" s="0" t="s">
        <v>1305</v>
      </c>
    </row>
    <row r="1306" customFormat="false" ht="14.65" hidden="false" customHeight="false" outlineLevel="0" collapsed="false">
      <c r="B1306" s="0" t="s">
        <v>1306</v>
      </c>
    </row>
    <row r="1307" customFormat="false" ht="14.65" hidden="false" customHeight="false" outlineLevel="0" collapsed="false">
      <c r="B1307" s="0" t="s">
        <v>1307</v>
      </c>
    </row>
    <row r="1308" customFormat="false" ht="14.65" hidden="false" customHeight="false" outlineLevel="0" collapsed="false">
      <c r="B1308" s="0" t="s">
        <v>1308</v>
      </c>
    </row>
    <row r="1309" customFormat="false" ht="14.65" hidden="false" customHeight="false" outlineLevel="0" collapsed="false">
      <c r="B1309" s="0" t="s">
        <v>1309</v>
      </c>
    </row>
    <row r="1310" customFormat="false" ht="14.65" hidden="false" customHeight="false" outlineLevel="0" collapsed="false">
      <c r="B1310" s="0" t="s">
        <v>1310</v>
      </c>
    </row>
    <row r="1311" customFormat="false" ht="14.65" hidden="false" customHeight="false" outlineLevel="0" collapsed="false">
      <c r="B1311" s="0" t="s">
        <v>1311</v>
      </c>
    </row>
    <row r="1312" customFormat="false" ht="14.65" hidden="false" customHeight="false" outlineLevel="0" collapsed="false">
      <c r="B1312" s="0" t="s">
        <v>1312</v>
      </c>
    </row>
    <row r="1313" customFormat="false" ht="14.65" hidden="false" customHeight="false" outlineLevel="0" collapsed="false">
      <c r="B1313" s="0" t="s">
        <v>1313</v>
      </c>
    </row>
    <row r="1314" customFormat="false" ht="14.65" hidden="false" customHeight="false" outlineLevel="0" collapsed="false">
      <c r="B1314" s="0" t="s">
        <v>1314</v>
      </c>
    </row>
    <row r="1315" customFormat="false" ht="14.65" hidden="false" customHeight="false" outlineLevel="0" collapsed="false">
      <c r="B1315" s="0" t="s">
        <v>1315</v>
      </c>
    </row>
    <row r="1316" customFormat="false" ht="14.65" hidden="false" customHeight="false" outlineLevel="0" collapsed="false">
      <c r="B1316" s="0" t="s">
        <v>1316</v>
      </c>
    </row>
    <row r="1317" customFormat="false" ht="14.65" hidden="false" customHeight="false" outlineLevel="0" collapsed="false">
      <c r="B1317" s="0" t="s">
        <v>1317</v>
      </c>
    </row>
    <row r="1318" customFormat="false" ht="14.65" hidden="false" customHeight="false" outlineLevel="0" collapsed="false">
      <c r="B1318" s="0" t="s">
        <v>1318</v>
      </c>
    </row>
    <row r="1319" customFormat="false" ht="14.65" hidden="false" customHeight="false" outlineLevel="0" collapsed="false">
      <c r="B1319" s="0" t="s">
        <v>1319</v>
      </c>
    </row>
    <row r="1320" customFormat="false" ht="14.65" hidden="false" customHeight="false" outlineLevel="0" collapsed="false">
      <c r="B1320" s="0" t="s">
        <v>1320</v>
      </c>
    </row>
    <row r="1321" customFormat="false" ht="14.65" hidden="false" customHeight="false" outlineLevel="0" collapsed="false">
      <c r="B1321" s="0" t="s">
        <v>1321</v>
      </c>
    </row>
    <row r="1322" customFormat="false" ht="14.65" hidden="false" customHeight="false" outlineLevel="0" collapsed="false">
      <c r="B1322" s="0" t="s">
        <v>1322</v>
      </c>
    </row>
    <row r="1323" customFormat="false" ht="14.65" hidden="false" customHeight="false" outlineLevel="0" collapsed="false">
      <c r="B1323" s="0" t="s">
        <v>1323</v>
      </c>
    </row>
    <row r="1324" customFormat="false" ht="14.65" hidden="false" customHeight="false" outlineLevel="0" collapsed="false">
      <c r="B1324" s="0" t="s">
        <v>1324</v>
      </c>
    </row>
    <row r="1325" customFormat="false" ht="14.65" hidden="false" customHeight="false" outlineLevel="0" collapsed="false">
      <c r="B1325" s="0" t="s">
        <v>1325</v>
      </c>
    </row>
    <row r="1326" customFormat="false" ht="14.65" hidden="false" customHeight="false" outlineLevel="0" collapsed="false">
      <c r="B1326" s="0" t="s">
        <v>1326</v>
      </c>
    </row>
    <row r="1327" customFormat="false" ht="14.65" hidden="false" customHeight="false" outlineLevel="0" collapsed="false">
      <c r="B1327" s="0" t="s">
        <v>1327</v>
      </c>
    </row>
    <row r="1328" customFormat="false" ht="14.65" hidden="false" customHeight="false" outlineLevel="0" collapsed="false">
      <c r="B1328" s="0" t="s">
        <v>1328</v>
      </c>
    </row>
    <row r="1329" customFormat="false" ht="14.65" hidden="false" customHeight="false" outlineLevel="0" collapsed="false">
      <c r="B1329" s="0" t="s">
        <v>1329</v>
      </c>
    </row>
    <row r="1330" customFormat="false" ht="14.65" hidden="false" customHeight="false" outlineLevel="0" collapsed="false">
      <c r="B1330" s="0" t="s">
        <v>1330</v>
      </c>
    </row>
    <row r="1331" customFormat="false" ht="14.65" hidden="false" customHeight="false" outlineLevel="0" collapsed="false">
      <c r="B1331" s="0" t="s">
        <v>1331</v>
      </c>
    </row>
    <row r="1332" customFormat="false" ht="14.65" hidden="false" customHeight="false" outlineLevel="0" collapsed="false">
      <c r="B1332" s="0" t="s">
        <v>1332</v>
      </c>
    </row>
    <row r="1333" customFormat="false" ht="14.65" hidden="false" customHeight="false" outlineLevel="0" collapsed="false">
      <c r="B1333" s="0" t="s">
        <v>1333</v>
      </c>
    </row>
    <row r="1334" customFormat="false" ht="14.65" hidden="false" customHeight="false" outlineLevel="0" collapsed="false">
      <c r="B1334" s="0" t="s">
        <v>1334</v>
      </c>
    </row>
    <row r="1335" customFormat="false" ht="14.65" hidden="false" customHeight="false" outlineLevel="0" collapsed="false">
      <c r="B1335" s="0" t="s">
        <v>1335</v>
      </c>
    </row>
    <row r="1336" customFormat="false" ht="14.65" hidden="false" customHeight="false" outlineLevel="0" collapsed="false">
      <c r="B1336" s="0" t="s">
        <v>1336</v>
      </c>
    </row>
    <row r="1337" customFormat="false" ht="14.65" hidden="false" customHeight="false" outlineLevel="0" collapsed="false">
      <c r="B1337" s="0" t="s">
        <v>1337</v>
      </c>
    </row>
    <row r="1338" customFormat="false" ht="14.65" hidden="false" customHeight="false" outlineLevel="0" collapsed="false">
      <c r="B1338" s="0" t="s">
        <v>1338</v>
      </c>
    </row>
    <row r="1339" customFormat="false" ht="14.65" hidden="false" customHeight="false" outlineLevel="0" collapsed="false">
      <c r="B1339" s="0" t="s">
        <v>1339</v>
      </c>
    </row>
    <row r="1340" customFormat="false" ht="14.65" hidden="false" customHeight="false" outlineLevel="0" collapsed="false">
      <c r="B1340" s="0" t="s">
        <v>1340</v>
      </c>
    </row>
    <row r="1341" customFormat="false" ht="14.65" hidden="false" customHeight="false" outlineLevel="0" collapsed="false">
      <c r="B1341" s="0" t="s">
        <v>1341</v>
      </c>
    </row>
    <row r="1342" customFormat="false" ht="14.65" hidden="false" customHeight="false" outlineLevel="0" collapsed="false">
      <c r="B1342" s="0" t="s">
        <v>1342</v>
      </c>
    </row>
    <row r="1343" customFormat="false" ht="14.65" hidden="false" customHeight="false" outlineLevel="0" collapsed="false">
      <c r="B1343" s="0" t="s">
        <v>1343</v>
      </c>
    </row>
    <row r="1344" customFormat="false" ht="14.65" hidden="false" customHeight="false" outlineLevel="0" collapsed="false">
      <c r="B1344" s="0" t="s">
        <v>1344</v>
      </c>
    </row>
    <row r="1345" customFormat="false" ht="14.65" hidden="false" customHeight="false" outlineLevel="0" collapsed="false">
      <c r="B1345" s="0" t="s">
        <v>1345</v>
      </c>
    </row>
    <row r="1346" customFormat="false" ht="14.65" hidden="false" customHeight="false" outlineLevel="0" collapsed="false">
      <c r="B1346" s="0" t="s">
        <v>1346</v>
      </c>
    </row>
    <row r="1347" customFormat="false" ht="14.65" hidden="false" customHeight="false" outlineLevel="0" collapsed="false">
      <c r="B1347" s="0" t="s">
        <v>1347</v>
      </c>
    </row>
    <row r="1348" customFormat="false" ht="14.65" hidden="false" customHeight="false" outlineLevel="0" collapsed="false">
      <c r="B1348" s="0" t="s">
        <v>1348</v>
      </c>
    </row>
    <row r="1349" customFormat="false" ht="14.65" hidden="false" customHeight="false" outlineLevel="0" collapsed="false">
      <c r="B1349" s="0" t="s">
        <v>1349</v>
      </c>
    </row>
    <row r="1350" customFormat="false" ht="14.65" hidden="false" customHeight="false" outlineLevel="0" collapsed="false">
      <c r="B1350" s="0" t="s">
        <v>1350</v>
      </c>
    </row>
    <row r="1351" customFormat="false" ht="14.65" hidden="false" customHeight="false" outlineLevel="0" collapsed="false">
      <c r="B1351" s="0" t="s">
        <v>1351</v>
      </c>
    </row>
    <row r="1352" customFormat="false" ht="14.65" hidden="false" customHeight="false" outlineLevel="0" collapsed="false">
      <c r="B1352" s="0" t="s">
        <v>1352</v>
      </c>
    </row>
    <row r="1353" customFormat="false" ht="14.65" hidden="false" customHeight="false" outlineLevel="0" collapsed="false">
      <c r="B1353" s="0" t="s">
        <v>1353</v>
      </c>
    </row>
    <row r="1354" customFormat="false" ht="14.65" hidden="false" customHeight="false" outlineLevel="0" collapsed="false">
      <c r="B1354" s="0" t="s">
        <v>1354</v>
      </c>
    </row>
    <row r="1355" customFormat="false" ht="14.65" hidden="false" customHeight="false" outlineLevel="0" collapsed="false">
      <c r="B1355" s="0" t="s">
        <v>1355</v>
      </c>
    </row>
    <row r="1356" customFormat="false" ht="14.65" hidden="false" customHeight="false" outlineLevel="0" collapsed="false">
      <c r="B1356" s="0" t="s">
        <v>1356</v>
      </c>
    </row>
    <row r="1357" customFormat="false" ht="14.65" hidden="false" customHeight="false" outlineLevel="0" collapsed="false">
      <c r="B1357" s="0" t="s">
        <v>1357</v>
      </c>
    </row>
    <row r="1358" customFormat="false" ht="14.65" hidden="false" customHeight="false" outlineLevel="0" collapsed="false">
      <c r="B1358" s="0" t="s">
        <v>1358</v>
      </c>
    </row>
    <row r="1359" customFormat="false" ht="14.65" hidden="false" customHeight="false" outlineLevel="0" collapsed="false">
      <c r="B1359" s="0" t="s">
        <v>1359</v>
      </c>
    </row>
    <row r="1360" customFormat="false" ht="14.65" hidden="false" customHeight="false" outlineLevel="0" collapsed="false">
      <c r="B1360" s="0" t="s">
        <v>1360</v>
      </c>
    </row>
    <row r="1361" customFormat="false" ht="14.65" hidden="false" customHeight="false" outlineLevel="0" collapsed="false">
      <c r="B1361" s="0" t="s">
        <v>1361</v>
      </c>
    </row>
    <row r="1362" customFormat="false" ht="14.65" hidden="false" customHeight="false" outlineLevel="0" collapsed="false">
      <c r="B1362" s="0" t="s">
        <v>1362</v>
      </c>
    </row>
    <row r="1363" customFormat="false" ht="14.65" hidden="false" customHeight="false" outlineLevel="0" collapsed="false">
      <c r="B1363" s="0" t="s">
        <v>1363</v>
      </c>
    </row>
    <row r="1364" customFormat="false" ht="14.65" hidden="false" customHeight="false" outlineLevel="0" collapsed="false">
      <c r="B1364" s="0" t="s">
        <v>1364</v>
      </c>
    </row>
    <row r="1365" customFormat="false" ht="14.65" hidden="false" customHeight="false" outlineLevel="0" collapsed="false">
      <c r="B1365" s="0" t="s">
        <v>1365</v>
      </c>
    </row>
    <row r="1366" customFormat="false" ht="14.65" hidden="false" customHeight="false" outlineLevel="0" collapsed="false">
      <c r="B1366" s="0" t="s">
        <v>1366</v>
      </c>
    </row>
    <row r="1367" customFormat="false" ht="14.65" hidden="false" customHeight="false" outlineLevel="0" collapsed="false">
      <c r="B1367" s="0" t="s">
        <v>1367</v>
      </c>
    </row>
    <row r="1368" customFormat="false" ht="14.65" hidden="false" customHeight="false" outlineLevel="0" collapsed="false">
      <c r="B1368" s="0" t="s">
        <v>1368</v>
      </c>
    </row>
    <row r="1369" customFormat="false" ht="14.65" hidden="false" customHeight="false" outlineLevel="0" collapsed="false">
      <c r="B1369" s="0" t="s">
        <v>1369</v>
      </c>
    </row>
    <row r="1370" customFormat="false" ht="14.65" hidden="false" customHeight="false" outlineLevel="0" collapsed="false">
      <c r="B1370" s="0" t="s">
        <v>1370</v>
      </c>
    </row>
    <row r="1371" customFormat="false" ht="14.65" hidden="false" customHeight="false" outlineLevel="0" collapsed="false">
      <c r="B1371" s="0" t="s">
        <v>1371</v>
      </c>
    </row>
    <row r="1372" customFormat="false" ht="14.65" hidden="false" customHeight="false" outlineLevel="0" collapsed="false">
      <c r="B1372" s="0" t="s">
        <v>1372</v>
      </c>
    </row>
    <row r="1373" customFormat="false" ht="14.65" hidden="false" customHeight="false" outlineLevel="0" collapsed="false">
      <c r="B1373" s="0" t="s">
        <v>1373</v>
      </c>
    </row>
    <row r="1374" customFormat="false" ht="14.65" hidden="false" customHeight="false" outlineLevel="0" collapsed="false">
      <c r="B1374" s="0" t="s">
        <v>1374</v>
      </c>
    </row>
    <row r="1375" customFormat="false" ht="14.65" hidden="false" customHeight="false" outlineLevel="0" collapsed="false">
      <c r="B1375" s="0" t="s">
        <v>1375</v>
      </c>
    </row>
    <row r="1376" customFormat="false" ht="14.65" hidden="false" customHeight="false" outlineLevel="0" collapsed="false">
      <c r="B1376" s="0" t="s">
        <v>1376</v>
      </c>
    </row>
    <row r="1377" customFormat="false" ht="14.65" hidden="false" customHeight="false" outlineLevel="0" collapsed="false">
      <c r="B1377" s="0" t="s">
        <v>1377</v>
      </c>
    </row>
    <row r="1378" customFormat="false" ht="14.65" hidden="false" customHeight="false" outlineLevel="0" collapsed="false">
      <c r="B1378" s="0" t="s">
        <v>1378</v>
      </c>
    </row>
    <row r="1379" customFormat="false" ht="14.65" hidden="false" customHeight="false" outlineLevel="0" collapsed="false">
      <c r="B1379" s="0" t="s">
        <v>1379</v>
      </c>
    </row>
    <row r="1380" customFormat="false" ht="14.65" hidden="false" customHeight="false" outlineLevel="0" collapsed="false">
      <c r="B1380" s="0" t="s">
        <v>1380</v>
      </c>
    </row>
    <row r="1381" customFormat="false" ht="14.65" hidden="false" customHeight="false" outlineLevel="0" collapsed="false">
      <c r="B1381" s="0" t="s">
        <v>1381</v>
      </c>
    </row>
    <row r="1382" customFormat="false" ht="14.65" hidden="false" customHeight="false" outlineLevel="0" collapsed="false">
      <c r="B1382" s="0" t="s">
        <v>1382</v>
      </c>
    </row>
    <row r="1383" customFormat="false" ht="14.65" hidden="false" customHeight="false" outlineLevel="0" collapsed="false">
      <c r="B1383" s="0" t="s">
        <v>1383</v>
      </c>
    </row>
    <row r="1384" customFormat="false" ht="14.65" hidden="false" customHeight="false" outlineLevel="0" collapsed="false">
      <c r="B1384" s="0" t="s">
        <v>1384</v>
      </c>
    </row>
    <row r="1385" customFormat="false" ht="14.65" hidden="false" customHeight="false" outlineLevel="0" collapsed="false">
      <c r="B1385" s="0" t="s">
        <v>1385</v>
      </c>
    </row>
    <row r="1386" customFormat="false" ht="14.65" hidden="false" customHeight="false" outlineLevel="0" collapsed="false">
      <c r="B1386" s="0" t="s">
        <v>1386</v>
      </c>
    </row>
    <row r="1387" customFormat="false" ht="14.65" hidden="false" customHeight="false" outlineLevel="0" collapsed="false">
      <c r="B1387" s="0" t="s">
        <v>1387</v>
      </c>
    </row>
    <row r="1388" customFormat="false" ht="14.65" hidden="false" customHeight="false" outlineLevel="0" collapsed="false">
      <c r="B1388" s="0" t="s">
        <v>1388</v>
      </c>
    </row>
    <row r="1389" customFormat="false" ht="14.65" hidden="false" customHeight="false" outlineLevel="0" collapsed="false">
      <c r="B1389" s="0" t="s">
        <v>1389</v>
      </c>
    </row>
    <row r="1390" customFormat="false" ht="14.65" hidden="false" customHeight="false" outlineLevel="0" collapsed="false">
      <c r="B1390" s="0" t="s">
        <v>1390</v>
      </c>
    </row>
    <row r="1391" customFormat="false" ht="14.65" hidden="false" customHeight="false" outlineLevel="0" collapsed="false">
      <c r="B1391" s="0" t="s">
        <v>1391</v>
      </c>
    </row>
    <row r="1392" customFormat="false" ht="14.65" hidden="false" customHeight="false" outlineLevel="0" collapsed="false">
      <c r="B1392" s="0" t="s">
        <v>1392</v>
      </c>
    </row>
    <row r="1393" customFormat="false" ht="14.65" hidden="false" customHeight="false" outlineLevel="0" collapsed="false">
      <c r="B1393" s="0" t="s">
        <v>1393</v>
      </c>
    </row>
    <row r="1394" customFormat="false" ht="14.65" hidden="false" customHeight="false" outlineLevel="0" collapsed="false">
      <c r="B1394" s="0" t="s">
        <v>1394</v>
      </c>
    </row>
    <row r="1395" customFormat="false" ht="14.65" hidden="false" customHeight="false" outlineLevel="0" collapsed="false">
      <c r="B1395" s="0" t="s">
        <v>1395</v>
      </c>
    </row>
    <row r="1396" customFormat="false" ht="14.65" hidden="false" customHeight="false" outlineLevel="0" collapsed="false">
      <c r="B1396" s="0" t="s">
        <v>1396</v>
      </c>
    </row>
    <row r="1397" customFormat="false" ht="14.65" hidden="false" customHeight="false" outlineLevel="0" collapsed="false">
      <c r="B1397" s="0" t="s">
        <v>1397</v>
      </c>
    </row>
    <row r="1398" customFormat="false" ht="14.65" hidden="false" customHeight="false" outlineLevel="0" collapsed="false">
      <c r="B1398" s="0" t="s">
        <v>1398</v>
      </c>
    </row>
    <row r="1399" customFormat="false" ht="14.65" hidden="false" customHeight="false" outlineLevel="0" collapsed="false">
      <c r="B1399" s="0" t="s">
        <v>1399</v>
      </c>
    </row>
    <row r="1400" customFormat="false" ht="14.65" hidden="false" customHeight="false" outlineLevel="0" collapsed="false">
      <c r="B1400" s="0" t="s">
        <v>1400</v>
      </c>
    </row>
    <row r="1401" customFormat="false" ht="14.65" hidden="false" customHeight="false" outlineLevel="0" collapsed="false">
      <c r="B1401" s="0" t="s">
        <v>1401</v>
      </c>
    </row>
    <row r="1402" customFormat="false" ht="14.65" hidden="false" customHeight="false" outlineLevel="0" collapsed="false">
      <c r="B1402" s="0" t="s">
        <v>1402</v>
      </c>
    </row>
    <row r="1403" customFormat="false" ht="14.65" hidden="false" customHeight="false" outlineLevel="0" collapsed="false">
      <c r="B1403" s="0" t="s">
        <v>1403</v>
      </c>
    </row>
    <row r="1404" customFormat="false" ht="14.65" hidden="false" customHeight="false" outlineLevel="0" collapsed="false">
      <c r="B1404" s="0" t="s">
        <v>1404</v>
      </c>
    </row>
    <row r="1405" customFormat="false" ht="14.65" hidden="false" customHeight="false" outlineLevel="0" collapsed="false">
      <c r="B1405" s="0" t="s">
        <v>1405</v>
      </c>
    </row>
    <row r="1406" customFormat="false" ht="14.65" hidden="false" customHeight="false" outlineLevel="0" collapsed="false">
      <c r="B1406" s="0" t="s">
        <v>1406</v>
      </c>
    </row>
    <row r="1407" customFormat="false" ht="14.65" hidden="false" customHeight="false" outlineLevel="0" collapsed="false">
      <c r="B1407" s="0" t="s">
        <v>1407</v>
      </c>
    </row>
    <row r="1408" customFormat="false" ht="14.65" hidden="false" customHeight="false" outlineLevel="0" collapsed="false">
      <c r="B1408" s="0" t="s">
        <v>1408</v>
      </c>
    </row>
    <row r="1409" customFormat="false" ht="14.65" hidden="false" customHeight="false" outlineLevel="0" collapsed="false">
      <c r="B1409" s="0" t="s">
        <v>1409</v>
      </c>
    </row>
    <row r="1410" customFormat="false" ht="14.65" hidden="false" customHeight="false" outlineLevel="0" collapsed="false">
      <c r="B1410" s="0" t="s">
        <v>1410</v>
      </c>
    </row>
    <row r="1411" customFormat="false" ht="14.65" hidden="false" customHeight="false" outlineLevel="0" collapsed="false">
      <c r="B1411" s="0" t="s">
        <v>1411</v>
      </c>
    </row>
    <row r="1412" customFormat="false" ht="14.65" hidden="false" customHeight="false" outlineLevel="0" collapsed="false">
      <c r="B1412" s="0" t="s">
        <v>1412</v>
      </c>
    </row>
    <row r="1413" customFormat="false" ht="14.65" hidden="false" customHeight="false" outlineLevel="0" collapsed="false">
      <c r="B1413" s="0" t="s">
        <v>1413</v>
      </c>
    </row>
    <row r="1414" customFormat="false" ht="14.65" hidden="false" customHeight="false" outlineLevel="0" collapsed="false">
      <c r="B1414" s="0" t="s">
        <v>1414</v>
      </c>
    </row>
    <row r="1415" customFormat="false" ht="14.65" hidden="false" customHeight="false" outlineLevel="0" collapsed="false">
      <c r="B1415" s="0" t="s">
        <v>1415</v>
      </c>
    </row>
    <row r="1416" customFormat="false" ht="14.65" hidden="false" customHeight="false" outlineLevel="0" collapsed="false">
      <c r="B1416" s="0" t="s">
        <v>1416</v>
      </c>
    </row>
    <row r="1417" customFormat="false" ht="14.65" hidden="false" customHeight="false" outlineLevel="0" collapsed="false">
      <c r="B1417" s="0" t="s">
        <v>1417</v>
      </c>
    </row>
    <row r="1418" customFormat="false" ht="14.65" hidden="false" customHeight="false" outlineLevel="0" collapsed="false">
      <c r="B1418" s="0" t="s">
        <v>1418</v>
      </c>
    </row>
    <row r="1419" customFormat="false" ht="14.65" hidden="false" customHeight="false" outlineLevel="0" collapsed="false">
      <c r="B1419" s="0" t="s">
        <v>1419</v>
      </c>
    </row>
    <row r="1420" customFormat="false" ht="14.65" hidden="false" customHeight="false" outlineLevel="0" collapsed="false">
      <c r="B1420" s="0" t="s">
        <v>1420</v>
      </c>
    </row>
    <row r="1421" customFormat="false" ht="14.65" hidden="false" customHeight="false" outlineLevel="0" collapsed="false">
      <c r="B1421" s="0" t="s">
        <v>1421</v>
      </c>
    </row>
    <row r="1422" customFormat="false" ht="14.65" hidden="false" customHeight="false" outlineLevel="0" collapsed="false">
      <c r="B1422" s="0" t="s">
        <v>1422</v>
      </c>
    </row>
    <row r="1423" customFormat="false" ht="14.65" hidden="false" customHeight="false" outlineLevel="0" collapsed="false">
      <c r="B1423" s="0" t="s">
        <v>1423</v>
      </c>
    </row>
    <row r="1424" customFormat="false" ht="14.65" hidden="false" customHeight="false" outlineLevel="0" collapsed="false">
      <c r="B1424" s="0" t="s">
        <v>1424</v>
      </c>
    </row>
    <row r="1425" customFormat="false" ht="14.65" hidden="false" customHeight="false" outlineLevel="0" collapsed="false">
      <c r="B1425" s="0" t="s">
        <v>1425</v>
      </c>
    </row>
    <row r="1426" customFormat="false" ht="14.65" hidden="false" customHeight="false" outlineLevel="0" collapsed="false">
      <c r="B1426" s="0" t="s">
        <v>1426</v>
      </c>
    </row>
    <row r="1427" customFormat="false" ht="14.65" hidden="false" customHeight="false" outlineLevel="0" collapsed="false">
      <c r="B1427" s="0" t="s">
        <v>1427</v>
      </c>
    </row>
    <row r="1428" customFormat="false" ht="14.65" hidden="false" customHeight="false" outlineLevel="0" collapsed="false">
      <c r="B1428" s="0" t="s">
        <v>1428</v>
      </c>
    </row>
    <row r="1429" customFormat="false" ht="14.65" hidden="false" customHeight="false" outlineLevel="0" collapsed="false">
      <c r="B1429" s="0" t="s">
        <v>1429</v>
      </c>
    </row>
    <row r="1430" customFormat="false" ht="14.65" hidden="false" customHeight="false" outlineLevel="0" collapsed="false">
      <c r="B1430" s="0" t="s">
        <v>1430</v>
      </c>
    </row>
    <row r="1431" customFormat="false" ht="14.65" hidden="false" customHeight="false" outlineLevel="0" collapsed="false">
      <c r="B1431" s="0" t="s">
        <v>1431</v>
      </c>
    </row>
    <row r="1432" customFormat="false" ht="14.65" hidden="false" customHeight="false" outlineLevel="0" collapsed="false">
      <c r="B1432" s="0" t="s">
        <v>1432</v>
      </c>
    </row>
    <row r="1433" customFormat="false" ht="14.65" hidden="false" customHeight="false" outlineLevel="0" collapsed="false">
      <c r="B1433" s="0" t="s">
        <v>1433</v>
      </c>
    </row>
    <row r="1434" customFormat="false" ht="14.65" hidden="false" customHeight="false" outlineLevel="0" collapsed="false">
      <c r="B1434" s="0" t="s">
        <v>1434</v>
      </c>
    </row>
    <row r="1435" customFormat="false" ht="14.65" hidden="false" customHeight="false" outlineLevel="0" collapsed="false">
      <c r="B1435" s="0" t="s">
        <v>1435</v>
      </c>
    </row>
    <row r="1436" customFormat="false" ht="14.65" hidden="false" customHeight="false" outlineLevel="0" collapsed="false">
      <c r="B1436" s="0" t="s">
        <v>1436</v>
      </c>
    </row>
    <row r="1437" customFormat="false" ht="14.65" hidden="false" customHeight="false" outlineLevel="0" collapsed="false">
      <c r="B1437" s="0" t="s">
        <v>1437</v>
      </c>
    </row>
    <row r="1438" customFormat="false" ht="14.65" hidden="false" customHeight="false" outlineLevel="0" collapsed="false">
      <c r="B1438" s="0" t="s">
        <v>1438</v>
      </c>
    </row>
    <row r="1439" customFormat="false" ht="14.65" hidden="false" customHeight="false" outlineLevel="0" collapsed="false">
      <c r="B1439" s="0" t="s">
        <v>1439</v>
      </c>
    </row>
    <row r="1440" customFormat="false" ht="14.65" hidden="false" customHeight="false" outlineLevel="0" collapsed="false">
      <c r="B1440" s="0" t="s">
        <v>1440</v>
      </c>
    </row>
    <row r="1441" customFormat="false" ht="14.65" hidden="false" customHeight="false" outlineLevel="0" collapsed="false">
      <c r="B1441" s="0" t="s">
        <v>1441</v>
      </c>
    </row>
    <row r="1442" customFormat="false" ht="14.65" hidden="false" customHeight="false" outlineLevel="0" collapsed="false">
      <c r="B1442" s="0" t="s">
        <v>1442</v>
      </c>
    </row>
    <row r="1443" customFormat="false" ht="14.65" hidden="false" customHeight="false" outlineLevel="0" collapsed="false">
      <c r="B1443" s="0" t="s">
        <v>1443</v>
      </c>
    </row>
    <row r="1444" customFormat="false" ht="14.65" hidden="false" customHeight="false" outlineLevel="0" collapsed="false">
      <c r="B1444" s="0" t="s">
        <v>1444</v>
      </c>
    </row>
    <row r="1445" customFormat="false" ht="14.65" hidden="false" customHeight="false" outlineLevel="0" collapsed="false">
      <c r="B1445" s="0" t="s">
        <v>1445</v>
      </c>
    </row>
    <row r="1446" customFormat="false" ht="14.65" hidden="false" customHeight="false" outlineLevel="0" collapsed="false">
      <c r="B1446" s="0" t="s">
        <v>1446</v>
      </c>
    </row>
    <row r="1447" customFormat="false" ht="14.65" hidden="false" customHeight="false" outlineLevel="0" collapsed="false">
      <c r="B1447" s="0" t="s">
        <v>1447</v>
      </c>
    </row>
    <row r="1448" customFormat="false" ht="14.65" hidden="false" customHeight="false" outlineLevel="0" collapsed="false">
      <c r="B1448" s="0" t="s">
        <v>1448</v>
      </c>
    </row>
    <row r="1449" customFormat="false" ht="14.65" hidden="false" customHeight="false" outlineLevel="0" collapsed="false">
      <c r="B1449" s="0" t="s">
        <v>1449</v>
      </c>
    </row>
    <row r="1450" customFormat="false" ht="14.65" hidden="false" customHeight="false" outlineLevel="0" collapsed="false">
      <c r="B1450" s="0" t="s">
        <v>1450</v>
      </c>
    </row>
    <row r="1451" customFormat="false" ht="14.65" hidden="false" customHeight="false" outlineLevel="0" collapsed="false">
      <c r="B1451" s="0" t="s">
        <v>1451</v>
      </c>
    </row>
    <row r="1452" customFormat="false" ht="14.65" hidden="false" customHeight="false" outlineLevel="0" collapsed="false">
      <c r="B1452" s="0" t="s">
        <v>1452</v>
      </c>
    </row>
    <row r="1453" customFormat="false" ht="14.65" hidden="false" customHeight="false" outlineLevel="0" collapsed="false">
      <c r="B1453" s="0" t="s">
        <v>1453</v>
      </c>
    </row>
    <row r="1454" customFormat="false" ht="14.65" hidden="false" customHeight="false" outlineLevel="0" collapsed="false">
      <c r="B1454" s="0" t="s">
        <v>1454</v>
      </c>
    </row>
    <row r="1455" customFormat="false" ht="14.65" hidden="false" customHeight="false" outlineLevel="0" collapsed="false">
      <c r="B1455" s="0" t="s">
        <v>1455</v>
      </c>
    </row>
    <row r="1456" customFormat="false" ht="14.65" hidden="false" customHeight="false" outlineLevel="0" collapsed="false">
      <c r="B1456" s="0" t="s">
        <v>1456</v>
      </c>
    </row>
    <row r="1457" customFormat="false" ht="14.65" hidden="false" customHeight="false" outlineLevel="0" collapsed="false">
      <c r="B1457" s="0" t="s">
        <v>1457</v>
      </c>
    </row>
    <row r="1458" customFormat="false" ht="14.65" hidden="false" customHeight="false" outlineLevel="0" collapsed="false">
      <c r="B1458" s="0" t="s">
        <v>1458</v>
      </c>
    </row>
    <row r="1459" customFormat="false" ht="14.65" hidden="false" customHeight="false" outlineLevel="0" collapsed="false">
      <c r="B1459" s="0" t="s">
        <v>1459</v>
      </c>
    </row>
    <row r="1460" customFormat="false" ht="14.65" hidden="false" customHeight="false" outlineLevel="0" collapsed="false">
      <c r="B1460" s="0" t="s">
        <v>1460</v>
      </c>
    </row>
    <row r="1461" customFormat="false" ht="14.65" hidden="false" customHeight="false" outlineLevel="0" collapsed="false">
      <c r="B1461" s="0" t="s">
        <v>1461</v>
      </c>
    </row>
    <row r="1462" customFormat="false" ht="14.65" hidden="false" customHeight="false" outlineLevel="0" collapsed="false">
      <c r="B1462" s="0" t="s">
        <v>1462</v>
      </c>
    </row>
    <row r="1463" customFormat="false" ht="14.65" hidden="false" customHeight="false" outlineLevel="0" collapsed="false">
      <c r="B1463" s="0" t="s">
        <v>1463</v>
      </c>
    </row>
    <row r="1464" customFormat="false" ht="14.65" hidden="false" customHeight="false" outlineLevel="0" collapsed="false">
      <c r="B1464" s="0" t="s">
        <v>1464</v>
      </c>
    </row>
    <row r="1465" customFormat="false" ht="14.65" hidden="false" customHeight="false" outlineLevel="0" collapsed="false">
      <c r="B1465" s="0" t="s">
        <v>1465</v>
      </c>
    </row>
    <row r="1466" customFormat="false" ht="14.65" hidden="false" customHeight="false" outlineLevel="0" collapsed="false">
      <c r="B1466" s="0" t="s">
        <v>1466</v>
      </c>
    </row>
    <row r="1467" customFormat="false" ht="14.65" hidden="false" customHeight="false" outlineLevel="0" collapsed="false">
      <c r="B1467" s="0" t="s">
        <v>1467</v>
      </c>
    </row>
    <row r="1468" customFormat="false" ht="14.65" hidden="false" customHeight="false" outlineLevel="0" collapsed="false">
      <c r="B1468" s="0" t="s">
        <v>1468</v>
      </c>
    </row>
    <row r="1469" customFormat="false" ht="14.65" hidden="false" customHeight="false" outlineLevel="0" collapsed="false">
      <c r="B1469" s="0" t="s">
        <v>1469</v>
      </c>
    </row>
    <row r="1470" customFormat="false" ht="14.65" hidden="false" customHeight="false" outlineLevel="0" collapsed="false">
      <c r="B1470" s="0" t="s">
        <v>1470</v>
      </c>
    </row>
    <row r="1471" customFormat="false" ht="14.65" hidden="false" customHeight="false" outlineLevel="0" collapsed="false">
      <c r="B1471" s="0" t="s">
        <v>1471</v>
      </c>
    </row>
    <row r="1472" customFormat="false" ht="14.65" hidden="false" customHeight="false" outlineLevel="0" collapsed="false">
      <c r="B1472" s="0" t="s">
        <v>1472</v>
      </c>
    </row>
    <row r="1473" customFormat="false" ht="14.65" hidden="false" customHeight="false" outlineLevel="0" collapsed="false">
      <c r="B1473" s="0" t="s">
        <v>1473</v>
      </c>
    </row>
    <row r="1474" customFormat="false" ht="14.65" hidden="false" customHeight="false" outlineLevel="0" collapsed="false">
      <c r="B1474" s="0" t="s">
        <v>1474</v>
      </c>
    </row>
    <row r="1475" customFormat="false" ht="14.65" hidden="false" customHeight="false" outlineLevel="0" collapsed="false">
      <c r="B1475" s="0" t="s">
        <v>1475</v>
      </c>
    </row>
    <row r="1476" customFormat="false" ht="14.65" hidden="false" customHeight="false" outlineLevel="0" collapsed="false">
      <c r="B1476" s="0" t="s">
        <v>1476</v>
      </c>
    </row>
    <row r="1477" customFormat="false" ht="14.65" hidden="false" customHeight="false" outlineLevel="0" collapsed="false">
      <c r="B1477" s="0" t="s">
        <v>1477</v>
      </c>
    </row>
    <row r="1478" customFormat="false" ht="14.65" hidden="false" customHeight="false" outlineLevel="0" collapsed="false">
      <c r="B1478" s="0" t="s">
        <v>1478</v>
      </c>
    </row>
    <row r="1479" customFormat="false" ht="14.65" hidden="false" customHeight="false" outlineLevel="0" collapsed="false">
      <c r="B1479" s="0" t="s">
        <v>1479</v>
      </c>
    </row>
    <row r="1480" customFormat="false" ht="14.65" hidden="false" customHeight="false" outlineLevel="0" collapsed="false">
      <c r="B1480" s="0" t="s">
        <v>1480</v>
      </c>
    </row>
    <row r="1481" customFormat="false" ht="14.65" hidden="false" customHeight="false" outlineLevel="0" collapsed="false">
      <c r="B1481" s="0" t="s">
        <v>1481</v>
      </c>
    </row>
    <row r="1482" customFormat="false" ht="14.65" hidden="false" customHeight="false" outlineLevel="0" collapsed="false">
      <c r="B1482" s="0" t="s">
        <v>1482</v>
      </c>
    </row>
    <row r="1483" customFormat="false" ht="14.65" hidden="false" customHeight="false" outlineLevel="0" collapsed="false">
      <c r="B1483" s="0" t="s">
        <v>1483</v>
      </c>
    </row>
    <row r="1484" customFormat="false" ht="14.65" hidden="false" customHeight="false" outlineLevel="0" collapsed="false">
      <c r="B1484" s="0" t="s">
        <v>1484</v>
      </c>
    </row>
    <row r="1485" customFormat="false" ht="14.65" hidden="false" customHeight="false" outlineLevel="0" collapsed="false">
      <c r="B1485" s="0" t="s">
        <v>1485</v>
      </c>
    </row>
    <row r="1486" customFormat="false" ht="14.65" hidden="false" customHeight="false" outlineLevel="0" collapsed="false">
      <c r="B1486" s="0" t="s">
        <v>1486</v>
      </c>
    </row>
    <row r="1487" customFormat="false" ht="14.65" hidden="false" customHeight="false" outlineLevel="0" collapsed="false">
      <c r="B1487" s="0" t="s">
        <v>1487</v>
      </c>
    </row>
    <row r="1488" customFormat="false" ht="14.65" hidden="false" customHeight="false" outlineLevel="0" collapsed="false">
      <c r="B1488" s="0" t="s">
        <v>1488</v>
      </c>
    </row>
    <row r="1489" customFormat="false" ht="14.65" hidden="false" customHeight="false" outlineLevel="0" collapsed="false">
      <c r="B1489" s="0" t="s">
        <v>1489</v>
      </c>
    </row>
    <row r="1490" customFormat="false" ht="14.65" hidden="false" customHeight="false" outlineLevel="0" collapsed="false">
      <c r="B1490" s="0" t="s">
        <v>1490</v>
      </c>
    </row>
    <row r="1491" customFormat="false" ht="14.65" hidden="false" customHeight="false" outlineLevel="0" collapsed="false">
      <c r="B1491" s="0" t="s">
        <v>1491</v>
      </c>
    </row>
    <row r="1492" customFormat="false" ht="14.65" hidden="false" customHeight="false" outlineLevel="0" collapsed="false">
      <c r="B1492" s="0" t="s">
        <v>1492</v>
      </c>
    </row>
    <row r="1493" customFormat="false" ht="14.65" hidden="false" customHeight="false" outlineLevel="0" collapsed="false">
      <c r="B1493" s="0" t="s">
        <v>1493</v>
      </c>
    </row>
    <row r="1494" customFormat="false" ht="14.65" hidden="false" customHeight="false" outlineLevel="0" collapsed="false">
      <c r="B1494" s="0" t="s">
        <v>1494</v>
      </c>
    </row>
    <row r="1495" customFormat="false" ht="14.65" hidden="false" customHeight="false" outlineLevel="0" collapsed="false">
      <c r="B1495" s="0" t="s">
        <v>1495</v>
      </c>
    </row>
    <row r="1496" customFormat="false" ht="14.65" hidden="false" customHeight="false" outlineLevel="0" collapsed="false">
      <c r="B1496" s="0" t="s">
        <v>1496</v>
      </c>
    </row>
    <row r="1497" customFormat="false" ht="14.65" hidden="false" customHeight="false" outlineLevel="0" collapsed="false">
      <c r="B1497" s="0" t="s">
        <v>1497</v>
      </c>
    </row>
    <row r="1498" customFormat="false" ht="14.65" hidden="false" customHeight="false" outlineLevel="0" collapsed="false">
      <c r="B1498" s="0" t="s">
        <v>1498</v>
      </c>
    </row>
    <row r="1499" customFormat="false" ht="14.65" hidden="false" customHeight="false" outlineLevel="0" collapsed="false">
      <c r="B1499" s="0" t="s">
        <v>1499</v>
      </c>
    </row>
    <row r="1500" customFormat="false" ht="14.65" hidden="false" customHeight="false" outlineLevel="0" collapsed="false">
      <c r="B1500" s="0" t="s">
        <v>1500</v>
      </c>
    </row>
    <row r="1501" customFormat="false" ht="14.65" hidden="false" customHeight="false" outlineLevel="0" collapsed="false">
      <c r="B1501" s="0" t="s">
        <v>1501</v>
      </c>
    </row>
    <row r="1502" customFormat="false" ht="14.65" hidden="false" customHeight="false" outlineLevel="0" collapsed="false">
      <c r="B1502" s="0" t="s">
        <v>1502</v>
      </c>
    </row>
    <row r="1503" customFormat="false" ht="14.65" hidden="false" customHeight="false" outlineLevel="0" collapsed="false">
      <c r="B1503" s="0" t="s">
        <v>1503</v>
      </c>
    </row>
    <row r="1504" customFormat="false" ht="14.65" hidden="false" customHeight="false" outlineLevel="0" collapsed="false">
      <c r="B1504" s="0" t="s">
        <v>1504</v>
      </c>
    </row>
    <row r="1505" customFormat="false" ht="14.65" hidden="false" customHeight="false" outlineLevel="0" collapsed="false">
      <c r="B1505" s="0" t="s">
        <v>1505</v>
      </c>
    </row>
    <row r="1506" customFormat="false" ht="14.65" hidden="false" customHeight="false" outlineLevel="0" collapsed="false">
      <c r="B1506" s="0" t="s">
        <v>1506</v>
      </c>
    </row>
    <row r="1507" customFormat="false" ht="14.65" hidden="false" customHeight="false" outlineLevel="0" collapsed="false">
      <c r="B1507" s="0" t="s">
        <v>1507</v>
      </c>
    </row>
    <row r="1508" customFormat="false" ht="14.65" hidden="false" customHeight="false" outlineLevel="0" collapsed="false">
      <c r="B1508" s="0" t="s">
        <v>1508</v>
      </c>
    </row>
    <row r="1509" customFormat="false" ht="14.65" hidden="false" customHeight="false" outlineLevel="0" collapsed="false">
      <c r="B1509" s="0" t="s">
        <v>1509</v>
      </c>
    </row>
    <row r="1510" customFormat="false" ht="14.65" hidden="false" customHeight="false" outlineLevel="0" collapsed="false">
      <c r="B1510" s="0" t="s">
        <v>1510</v>
      </c>
    </row>
    <row r="1511" customFormat="false" ht="14.65" hidden="false" customHeight="false" outlineLevel="0" collapsed="false">
      <c r="B1511" s="0" t="s">
        <v>1511</v>
      </c>
    </row>
    <row r="1512" customFormat="false" ht="14.65" hidden="false" customHeight="false" outlineLevel="0" collapsed="false">
      <c r="B1512" s="0" t="s">
        <v>1512</v>
      </c>
    </row>
    <row r="1513" customFormat="false" ht="14.65" hidden="false" customHeight="false" outlineLevel="0" collapsed="false">
      <c r="B1513" s="0" t="s">
        <v>1513</v>
      </c>
    </row>
    <row r="1514" customFormat="false" ht="14.65" hidden="false" customHeight="false" outlineLevel="0" collapsed="false">
      <c r="B1514" s="0" t="s">
        <v>1514</v>
      </c>
    </row>
    <row r="1515" customFormat="false" ht="14.65" hidden="false" customHeight="false" outlineLevel="0" collapsed="false">
      <c r="B1515" s="0" t="s">
        <v>1515</v>
      </c>
    </row>
    <row r="1516" customFormat="false" ht="14.65" hidden="false" customHeight="false" outlineLevel="0" collapsed="false">
      <c r="B1516" s="0" t="s">
        <v>1516</v>
      </c>
    </row>
    <row r="1517" customFormat="false" ht="14.65" hidden="false" customHeight="false" outlineLevel="0" collapsed="false">
      <c r="B1517" s="0" t="s">
        <v>1517</v>
      </c>
    </row>
    <row r="1518" customFormat="false" ht="14.65" hidden="false" customHeight="false" outlineLevel="0" collapsed="false">
      <c r="B1518" s="0" t="s">
        <v>1518</v>
      </c>
    </row>
    <row r="1519" customFormat="false" ht="14.65" hidden="false" customHeight="false" outlineLevel="0" collapsed="false">
      <c r="B1519" s="0" t="s">
        <v>1519</v>
      </c>
    </row>
    <row r="1520" customFormat="false" ht="14.65" hidden="false" customHeight="false" outlineLevel="0" collapsed="false">
      <c r="B1520" s="0" t="s">
        <v>1520</v>
      </c>
    </row>
    <row r="1521" customFormat="false" ht="14.65" hidden="false" customHeight="false" outlineLevel="0" collapsed="false">
      <c r="B1521" s="0" t="s">
        <v>1521</v>
      </c>
    </row>
    <row r="1522" customFormat="false" ht="14.65" hidden="false" customHeight="false" outlineLevel="0" collapsed="false">
      <c r="B1522" s="0" t="s">
        <v>1522</v>
      </c>
    </row>
    <row r="1523" customFormat="false" ht="14.65" hidden="false" customHeight="false" outlineLevel="0" collapsed="false">
      <c r="B1523" s="0" t="s">
        <v>1523</v>
      </c>
    </row>
    <row r="1524" customFormat="false" ht="14.65" hidden="false" customHeight="false" outlineLevel="0" collapsed="false">
      <c r="B1524" s="0" t="s">
        <v>1524</v>
      </c>
    </row>
    <row r="1525" customFormat="false" ht="14.65" hidden="false" customHeight="false" outlineLevel="0" collapsed="false">
      <c r="B1525" s="0" t="s">
        <v>1525</v>
      </c>
    </row>
    <row r="1526" customFormat="false" ht="14.65" hidden="false" customHeight="false" outlineLevel="0" collapsed="false">
      <c r="B1526" s="0" t="s">
        <v>1526</v>
      </c>
    </row>
    <row r="1527" customFormat="false" ht="14.65" hidden="false" customHeight="false" outlineLevel="0" collapsed="false">
      <c r="B1527" s="0" t="s">
        <v>1527</v>
      </c>
    </row>
    <row r="1528" customFormat="false" ht="14.65" hidden="false" customHeight="false" outlineLevel="0" collapsed="false">
      <c r="B1528" s="0" t="s">
        <v>1528</v>
      </c>
    </row>
    <row r="1529" customFormat="false" ht="14.65" hidden="false" customHeight="false" outlineLevel="0" collapsed="false">
      <c r="B1529" s="0" t="s">
        <v>1529</v>
      </c>
    </row>
    <row r="1530" customFormat="false" ht="14.65" hidden="false" customHeight="false" outlineLevel="0" collapsed="false">
      <c r="B1530" s="0" t="s">
        <v>1530</v>
      </c>
    </row>
    <row r="1531" customFormat="false" ht="14.65" hidden="false" customHeight="false" outlineLevel="0" collapsed="false">
      <c r="B1531" s="0" t="s">
        <v>1531</v>
      </c>
    </row>
    <row r="1532" customFormat="false" ht="14.65" hidden="false" customHeight="false" outlineLevel="0" collapsed="false">
      <c r="B1532" s="0" t="s">
        <v>1532</v>
      </c>
    </row>
    <row r="1533" customFormat="false" ht="14.65" hidden="false" customHeight="false" outlineLevel="0" collapsed="false">
      <c r="B1533" s="0" t="s">
        <v>1533</v>
      </c>
    </row>
    <row r="1534" customFormat="false" ht="14.65" hidden="false" customHeight="false" outlineLevel="0" collapsed="false">
      <c r="B1534" s="0" t="s">
        <v>1534</v>
      </c>
    </row>
    <row r="1535" customFormat="false" ht="14.65" hidden="false" customHeight="false" outlineLevel="0" collapsed="false">
      <c r="B1535" s="0" t="s">
        <v>1535</v>
      </c>
    </row>
    <row r="1536" customFormat="false" ht="14.65" hidden="false" customHeight="false" outlineLevel="0" collapsed="false">
      <c r="B1536" s="0" t="s">
        <v>1536</v>
      </c>
    </row>
    <row r="1537" customFormat="false" ht="14.65" hidden="false" customHeight="false" outlineLevel="0" collapsed="false">
      <c r="B1537" s="0" t="s">
        <v>1537</v>
      </c>
    </row>
    <row r="1538" customFormat="false" ht="14.65" hidden="false" customHeight="false" outlineLevel="0" collapsed="false">
      <c r="B1538" s="0" t="s">
        <v>1538</v>
      </c>
    </row>
    <row r="1539" customFormat="false" ht="14.65" hidden="false" customHeight="false" outlineLevel="0" collapsed="false">
      <c r="B1539" s="0" t="s">
        <v>1539</v>
      </c>
    </row>
    <row r="1540" customFormat="false" ht="14.65" hidden="false" customHeight="false" outlineLevel="0" collapsed="false">
      <c r="B1540" s="0" t="s">
        <v>1540</v>
      </c>
    </row>
    <row r="1541" customFormat="false" ht="14.65" hidden="false" customHeight="false" outlineLevel="0" collapsed="false">
      <c r="B1541" s="0" t="s">
        <v>1541</v>
      </c>
    </row>
    <row r="1542" customFormat="false" ht="14.65" hidden="false" customHeight="false" outlineLevel="0" collapsed="false">
      <c r="B1542" s="0" t="s">
        <v>1542</v>
      </c>
    </row>
    <row r="1543" customFormat="false" ht="14.65" hidden="false" customHeight="false" outlineLevel="0" collapsed="false">
      <c r="B1543" s="0" t="s">
        <v>1543</v>
      </c>
    </row>
    <row r="1544" customFormat="false" ht="14.65" hidden="false" customHeight="false" outlineLevel="0" collapsed="false">
      <c r="B1544" s="0" t="s">
        <v>1544</v>
      </c>
    </row>
    <row r="1545" customFormat="false" ht="14.65" hidden="false" customHeight="false" outlineLevel="0" collapsed="false">
      <c r="B1545" s="0" t="s">
        <v>1545</v>
      </c>
    </row>
    <row r="1546" customFormat="false" ht="14.65" hidden="false" customHeight="false" outlineLevel="0" collapsed="false">
      <c r="B1546" s="0" t="s">
        <v>1546</v>
      </c>
    </row>
    <row r="1547" customFormat="false" ht="14.65" hidden="false" customHeight="false" outlineLevel="0" collapsed="false">
      <c r="B1547" s="0" t="s">
        <v>1547</v>
      </c>
    </row>
    <row r="1548" customFormat="false" ht="14.65" hidden="false" customHeight="false" outlineLevel="0" collapsed="false">
      <c r="B1548" s="0" t="s">
        <v>1548</v>
      </c>
    </row>
    <row r="1549" customFormat="false" ht="14.65" hidden="false" customHeight="false" outlineLevel="0" collapsed="false">
      <c r="B1549" s="0" t="s">
        <v>1549</v>
      </c>
    </row>
    <row r="1550" customFormat="false" ht="14.65" hidden="false" customHeight="false" outlineLevel="0" collapsed="false">
      <c r="B1550" s="0" t="s">
        <v>1550</v>
      </c>
    </row>
    <row r="1551" customFormat="false" ht="14.65" hidden="false" customHeight="false" outlineLevel="0" collapsed="false">
      <c r="B1551" s="0" t="s">
        <v>1551</v>
      </c>
    </row>
    <row r="1552" customFormat="false" ht="14.65" hidden="false" customHeight="false" outlineLevel="0" collapsed="false">
      <c r="B1552" s="0" t="s">
        <v>1552</v>
      </c>
    </row>
    <row r="1553" customFormat="false" ht="14.65" hidden="false" customHeight="false" outlineLevel="0" collapsed="false">
      <c r="B1553" s="0" t="s">
        <v>1553</v>
      </c>
    </row>
    <row r="1554" customFormat="false" ht="14.65" hidden="false" customHeight="false" outlineLevel="0" collapsed="false">
      <c r="B1554" s="0" t="s">
        <v>1554</v>
      </c>
    </row>
    <row r="1555" customFormat="false" ht="14.65" hidden="false" customHeight="false" outlineLevel="0" collapsed="false">
      <c r="B1555" s="0" t="s">
        <v>1555</v>
      </c>
    </row>
    <row r="1556" customFormat="false" ht="14.65" hidden="false" customHeight="false" outlineLevel="0" collapsed="false">
      <c r="B1556" s="0" t="s">
        <v>1556</v>
      </c>
    </row>
    <row r="1557" customFormat="false" ht="14.65" hidden="false" customHeight="false" outlineLevel="0" collapsed="false">
      <c r="B1557" s="0" t="s">
        <v>1557</v>
      </c>
    </row>
    <row r="1558" customFormat="false" ht="14.65" hidden="false" customHeight="false" outlineLevel="0" collapsed="false">
      <c r="B1558" s="0" t="s">
        <v>1558</v>
      </c>
    </row>
    <row r="1559" customFormat="false" ht="14.65" hidden="false" customHeight="false" outlineLevel="0" collapsed="false">
      <c r="B1559" s="0" t="s">
        <v>1559</v>
      </c>
    </row>
    <row r="1560" customFormat="false" ht="14.65" hidden="false" customHeight="false" outlineLevel="0" collapsed="false">
      <c r="B1560" s="0" t="s">
        <v>1560</v>
      </c>
    </row>
    <row r="1561" customFormat="false" ht="14.65" hidden="false" customHeight="false" outlineLevel="0" collapsed="false">
      <c r="B1561" s="0" t="s">
        <v>1561</v>
      </c>
    </row>
    <row r="1562" customFormat="false" ht="14.65" hidden="false" customHeight="false" outlineLevel="0" collapsed="false">
      <c r="B1562" s="0" t="s">
        <v>1562</v>
      </c>
    </row>
    <row r="1563" customFormat="false" ht="14.65" hidden="false" customHeight="false" outlineLevel="0" collapsed="false">
      <c r="B1563" s="0" t="s">
        <v>1563</v>
      </c>
    </row>
    <row r="1564" customFormat="false" ht="14.65" hidden="false" customHeight="false" outlineLevel="0" collapsed="false">
      <c r="B1564" s="0" t="s">
        <v>1564</v>
      </c>
    </row>
    <row r="1565" customFormat="false" ht="14.65" hidden="false" customHeight="false" outlineLevel="0" collapsed="false">
      <c r="B1565" s="0" t="s">
        <v>1565</v>
      </c>
    </row>
    <row r="1566" customFormat="false" ht="14.65" hidden="false" customHeight="false" outlineLevel="0" collapsed="false">
      <c r="B1566" s="0" t="s">
        <v>1566</v>
      </c>
    </row>
    <row r="1567" customFormat="false" ht="14.65" hidden="false" customHeight="false" outlineLevel="0" collapsed="false">
      <c r="B1567" s="0" t="s">
        <v>1567</v>
      </c>
    </row>
    <row r="1568" customFormat="false" ht="14.65" hidden="false" customHeight="false" outlineLevel="0" collapsed="false">
      <c r="B1568" s="0" t="s">
        <v>1568</v>
      </c>
    </row>
    <row r="1569" customFormat="false" ht="14.65" hidden="false" customHeight="false" outlineLevel="0" collapsed="false">
      <c r="B1569" s="0" t="s">
        <v>1569</v>
      </c>
    </row>
    <row r="1570" customFormat="false" ht="14.65" hidden="false" customHeight="false" outlineLevel="0" collapsed="false">
      <c r="B1570" s="0" t="s">
        <v>1570</v>
      </c>
    </row>
    <row r="1571" customFormat="false" ht="14.65" hidden="false" customHeight="false" outlineLevel="0" collapsed="false">
      <c r="B1571" s="0" t="s">
        <v>1571</v>
      </c>
    </row>
    <row r="1572" customFormat="false" ht="14.65" hidden="false" customHeight="false" outlineLevel="0" collapsed="false">
      <c r="B1572" s="0" t="s">
        <v>1572</v>
      </c>
    </row>
    <row r="1573" customFormat="false" ht="14.65" hidden="false" customHeight="false" outlineLevel="0" collapsed="false">
      <c r="B1573" s="0" t="s">
        <v>1573</v>
      </c>
    </row>
    <row r="1574" customFormat="false" ht="14.65" hidden="false" customHeight="false" outlineLevel="0" collapsed="false">
      <c r="B1574" s="0" t="s">
        <v>1574</v>
      </c>
    </row>
    <row r="1575" customFormat="false" ht="14.65" hidden="false" customHeight="false" outlineLevel="0" collapsed="false">
      <c r="B1575" s="0" t="s">
        <v>1575</v>
      </c>
    </row>
    <row r="1576" customFormat="false" ht="14.65" hidden="false" customHeight="false" outlineLevel="0" collapsed="false">
      <c r="B1576" s="0" t="s">
        <v>1576</v>
      </c>
    </row>
    <row r="1577" customFormat="false" ht="14.65" hidden="false" customHeight="false" outlineLevel="0" collapsed="false">
      <c r="B1577" s="0" t="s">
        <v>1577</v>
      </c>
    </row>
    <row r="1578" customFormat="false" ht="14.65" hidden="false" customHeight="false" outlineLevel="0" collapsed="false">
      <c r="B1578" s="0" t="s">
        <v>1578</v>
      </c>
    </row>
    <row r="1579" customFormat="false" ht="14.65" hidden="false" customHeight="false" outlineLevel="0" collapsed="false">
      <c r="B1579" s="0" t="s">
        <v>1579</v>
      </c>
    </row>
    <row r="1580" customFormat="false" ht="14.65" hidden="false" customHeight="false" outlineLevel="0" collapsed="false">
      <c r="B1580" s="0" t="s">
        <v>1580</v>
      </c>
    </row>
    <row r="1581" customFormat="false" ht="14.65" hidden="false" customHeight="false" outlineLevel="0" collapsed="false">
      <c r="B1581" s="0" t="s">
        <v>1581</v>
      </c>
    </row>
    <row r="1582" customFormat="false" ht="14.65" hidden="false" customHeight="false" outlineLevel="0" collapsed="false">
      <c r="B1582" s="0" t="s">
        <v>1582</v>
      </c>
    </row>
    <row r="1583" customFormat="false" ht="14.65" hidden="false" customHeight="false" outlineLevel="0" collapsed="false">
      <c r="B1583" s="0" t="s">
        <v>1583</v>
      </c>
    </row>
    <row r="1584" customFormat="false" ht="14.65" hidden="false" customHeight="false" outlineLevel="0" collapsed="false">
      <c r="B1584" s="0" t="s">
        <v>1584</v>
      </c>
    </row>
    <row r="1585" customFormat="false" ht="14.65" hidden="false" customHeight="false" outlineLevel="0" collapsed="false">
      <c r="B1585" s="0" t="s">
        <v>1585</v>
      </c>
    </row>
    <row r="1586" customFormat="false" ht="14.65" hidden="false" customHeight="false" outlineLevel="0" collapsed="false">
      <c r="B1586" s="0" t="s">
        <v>1586</v>
      </c>
    </row>
    <row r="1587" customFormat="false" ht="14.65" hidden="false" customHeight="false" outlineLevel="0" collapsed="false">
      <c r="B1587" s="0" t="s">
        <v>1587</v>
      </c>
    </row>
    <row r="1588" customFormat="false" ht="14.65" hidden="false" customHeight="false" outlineLevel="0" collapsed="false">
      <c r="B1588" s="0" t="s">
        <v>1588</v>
      </c>
    </row>
    <row r="1589" customFormat="false" ht="14.65" hidden="false" customHeight="false" outlineLevel="0" collapsed="false">
      <c r="B1589" s="0" t="s">
        <v>1589</v>
      </c>
    </row>
    <row r="1590" customFormat="false" ht="14.65" hidden="false" customHeight="false" outlineLevel="0" collapsed="false">
      <c r="B1590" s="0" t="s">
        <v>1590</v>
      </c>
    </row>
    <row r="1591" customFormat="false" ht="14.65" hidden="false" customHeight="false" outlineLevel="0" collapsed="false">
      <c r="B1591" s="0" t="s">
        <v>1591</v>
      </c>
    </row>
    <row r="1592" customFormat="false" ht="14.65" hidden="false" customHeight="false" outlineLevel="0" collapsed="false">
      <c r="B1592" s="0" t="s">
        <v>1592</v>
      </c>
    </row>
    <row r="1593" customFormat="false" ht="14.65" hidden="false" customHeight="false" outlineLevel="0" collapsed="false">
      <c r="B1593" s="0" t="s">
        <v>1593</v>
      </c>
    </row>
    <row r="1594" customFormat="false" ht="14.65" hidden="false" customHeight="false" outlineLevel="0" collapsed="false">
      <c r="B1594" s="0" t="s">
        <v>1594</v>
      </c>
    </row>
    <row r="1595" customFormat="false" ht="14.65" hidden="false" customHeight="false" outlineLevel="0" collapsed="false">
      <c r="B1595" s="0" t="s">
        <v>1595</v>
      </c>
    </row>
    <row r="1596" customFormat="false" ht="14.65" hidden="false" customHeight="false" outlineLevel="0" collapsed="false">
      <c r="B1596" s="0" t="s">
        <v>1596</v>
      </c>
    </row>
    <row r="1597" customFormat="false" ht="14.65" hidden="false" customHeight="false" outlineLevel="0" collapsed="false">
      <c r="B1597" s="0" t="s">
        <v>1597</v>
      </c>
    </row>
    <row r="1598" customFormat="false" ht="14.65" hidden="false" customHeight="false" outlineLevel="0" collapsed="false">
      <c r="B1598" s="0" t="s">
        <v>1598</v>
      </c>
    </row>
    <row r="1599" customFormat="false" ht="14.65" hidden="false" customHeight="false" outlineLevel="0" collapsed="false">
      <c r="B1599" s="0" t="s">
        <v>1599</v>
      </c>
    </row>
    <row r="1600" customFormat="false" ht="14.65" hidden="false" customHeight="false" outlineLevel="0" collapsed="false">
      <c r="B1600" s="0" t="s">
        <v>1600</v>
      </c>
    </row>
    <row r="1601" customFormat="false" ht="14.65" hidden="false" customHeight="false" outlineLevel="0" collapsed="false">
      <c r="B1601" s="0" t="s">
        <v>1601</v>
      </c>
    </row>
    <row r="1602" customFormat="false" ht="14.65" hidden="false" customHeight="false" outlineLevel="0" collapsed="false">
      <c r="B1602" s="0" t="s">
        <v>1602</v>
      </c>
    </row>
    <row r="1603" customFormat="false" ht="14.65" hidden="false" customHeight="false" outlineLevel="0" collapsed="false">
      <c r="B1603" s="0" t="s">
        <v>1603</v>
      </c>
    </row>
    <row r="1604" customFormat="false" ht="14.65" hidden="false" customHeight="false" outlineLevel="0" collapsed="false">
      <c r="B1604" s="0" t="s">
        <v>1604</v>
      </c>
    </row>
    <row r="1605" customFormat="false" ht="14.65" hidden="false" customHeight="false" outlineLevel="0" collapsed="false">
      <c r="B1605" s="0" t="s">
        <v>1605</v>
      </c>
    </row>
    <row r="1606" customFormat="false" ht="14.65" hidden="false" customHeight="false" outlineLevel="0" collapsed="false">
      <c r="B1606" s="0" t="s">
        <v>1606</v>
      </c>
    </row>
    <row r="1607" customFormat="false" ht="14.65" hidden="false" customHeight="false" outlineLevel="0" collapsed="false">
      <c r="B1607" s="0" t="s">
        <v>1607</v>
      </c>
    </row>
    <row r="1608" customFormat="false" ht="14.65" hidden="false" customHeight="false" outlineLevel="0" collapsed="false">
      <c r="B1608" s="0" t="s">
        <v>1608</v>
      </c>
    </row>
    <row r="1609" customFormat="false" ht="14.65" hidden="false" customHeight="false" outlineLevel="0" collapsed="false">
      <c r="B1609" s="0" t="s">
        <v>1609</v>
      </c>
    </row>
    <row r="1610" customFormat="false" ht="14.65" hidden="false" customHeight="false" outlineLevel="0" collapsed="false">
      <c r="B1610" s="0" t="s">
        <v>1610</v>
      </c>
    </row>
    <row r="1611" customFormat="false" ht="14.65" hidden="false" customHeight="false" outlineLevel="0" collapsed="false">
      <c r="B1611" s="0" t="s">
        <v>1611</v>
      </c>
    </row>
    <row r="1612" customFormat="false" ht="14.65" hidden="false" customHeight="false" outlineLevel="0" collapsed="false">
      <c r="B1612" s="0" t="s">
        <v>1612</v>
      </c>
    </row>
    <row r="1613" customFormat="false" ht="14.65" hidden="false" customHeight="false" outlineLevel="0" collapsed="false">
      <c r="B1613" s="0" t="s">
        <v>1613</v>
      </c>
    </row>
    <row r="1614" customFormat="false" ht="14.65" hidden="false" customHeight="false" outlineLevel="0" collapsed="false">
      <c r="B1614" s="0" t="s">
        <v>1614</v>
      </c>
    </row>
    <row r="1615" customFormat="false" ht="14.65" hidden="false" customHeight="false" outlineLevel="0" collapsed="false">
      <c r="B1615" s="0" t="s">
        <v>1615</v>
      </c>
    </row>
    <row r="1616" customFormat="false" ht="14.65" hidden="false" customHeight="false" outlineLevel="0" collapsed="false">
      <c r="B1616" s="0" t="s">
        <v>1616</v>
      </c>
    </row>
    <row r="1617" customFormat="false" ht="14.65" hidden="false" customHeight="false" outlineLevel="0" collapsed="false">
      <c r="B1617" s="0" t="s">
        <v>1617</v>
      </c>
    </row>
    <row r="1618" customFormat="false" ht="14.65" hidden="false" customHeight="false" outlineLevel="0" collapsed="false">
      <c r="B1618" s="0" t="s">
        <v>1618</v>
      </c>
    </row>
    <row r="1619" customFormat="false" ht="14.65" hidden="false" customHeight="false" outlineLevel="0" collapsed="false">
      <c r="B1619" s="0" t="s">
        <v>1619</v>
      </c>
    </row>
    <row r="1620" customFormat="false" ht="14.65" hidden="false" customHeight="false" outlineLevel="0" collapsed="false">
      <c r="B1620" s="0" t="s">
        <v>1620</v>
      </c>
    </row>
    <row r="1621" customFormat="false" ht="14.65" hidden="false" customHeight="false" outlineLevel="0" collapsed="false">
      <c r="B1621" s="0" t="s">
        <v>1621</v>
      </c>
    </row>
    <row r="1622" customFormat="false" ht="14.65" hidden="false" customHeight="false" outlineLevel="0" collapsed="false">
      <c r="B1622" s="0" t="s">
        <v>1622</v>
      </c>
    </row>
    <row r="1623" customFormat="false" ht="14.65" hidden="false" customHeight="false" outlineLevel="0" collapsed="false">
      <c r="B1623" s="0" t="s">
        <v>1623</v>
      </c>
    </row>
    <row r="1624" customFormat="false" ht="14.65" hidden="false" customHeight="false" outlineLevel="0" collapsed="false">
      <c r="B1624" s="0" t="s">
        <v>1624</v>
      </c>
    </row>
    <row r="1625" customFormat="false" ht="14.65" hidden="false" customHeight="false" outlineLevel="0" collapsed="false">
      <c r="B1625" s="0" t="s">
        <v>1625</v>
      </c>
    </row>
    <row r="1626" customFormat="false" ht="14.65" hidden="false" customHeight="false" outlineLevel="0" collapsed="false">
      <c r="B1626" s="0" t="s">
        <v>1626</v>
      </c>
    </row>
    <row r="1627" customFormat="false" ht="14.65" hidden="false" customHeight="false" outlineLevel="0" collapsed="false">
      <c r="B1627" s="0" t="s">
        <v>1627</v>
      </c>
    </row>
    <row r="1628" customFormat="false" ht="14.65" hidden="false" customHeight="false" outlineLevel="0" collapsed="false">
      <c r="B1628" s="0" t="s">
        <v>1628</v>
      </c>
    </row>
    <row r="1629" customFormat="false" ht="14.65" hidden="false" customHeight="false" outlineLevel="0" collapsed="false">
      <c r="B1629" s="0" t="s">
        <v>1629</v>
      </c>
    </row>
    <row r="1630" customFormat="false" ht="14.65" hidden="false" customHeight="false" outlineLevel="0" collapsed="false">
      <c r="B1630" s="0" t="s">
        <v>1630</v>
      </c>
    </row>
    <row r="1631" customFormat="false" ht="14.65" hidden="false" customHeight="false" outlineLevel="0" collapsed="false">
      <c r="B1631" s="0" t="s">
        <v>1631</v>
      </c>
    </row>
    <row r="1632" customFormat="false" ht="14.65" hidden="false" customHeight="false" outlineLevel="0" collapsed="false">
      <c r="B1632" s="0" t="s">
        <v>1632</v>
      </c>
    </row>
    <row r="1633" customFormat="false" ht="14.65" hidden="false" customHeight="false" outlineLevel="0" collapsed="false">
      <c r="B1633" s="0" t="s">
        <v>1633</v>
      </c>
    </row>
    <row r="1634" customFormat="false" ht="14.65" hidden="false" customHeight="false" outlineLevel="0" collapsed="false">
      <c r="B1634" s="0" t="s">
        <v>1634</v>
      </c>
    </row>
    <row r="1635" customFormat="false" ht="14.65" hidden="false" customHeight="false" outlineLevel="0" collapsed="false">
      <c r="B1635" s="0" t="s">
        <v>1635</v>
      </c>
    </row>
    <row r="1636" customFormat="false" ht="14.65" hidden="false" customHeight="false" outlineLevel="0" collapsed="false">
      <c r="B1636" s="0" t="s">
        <v>1636</v>
      </c>
    </row>
    <row r="1637" customFormat="false" ht="14.65" hidden="false" customHeight="false" outlineLevel="0" collapsed="false">
      <c r="B1637" s="0" t="s">
        <v>1637</v>
      </c>
    </row>
    <row r="1638" customFormat="false" ht="14.65" hidden="false" customHeight="false" outlineLevel="0" collapsed="false">
      <c r="B1638" s="0" t="s">
        <v>1638</v>
      </c>
    </row>
    <row r="1639" customFormat="false" ht="14.65" hidden="false" customHeight="false" outlineLevel="0" collapsed="false">
      <c r="B1639" s="0" t="s">
        <v>1639</v>
      </c>
    </row>
    <row r="1640" customFormat="false" ht="14.65" hidden="false" customHeight="false" outlineLevel="0" collapsed="false">
      <c r="B1640" s="0" t="s">
        <v>1640</v>
      </c>
    </row>
    <row r="1641" customFormat="false" ht="14.65" hidden="false" customHeight="false" outlineLevel="0" collapsed="false">
      <c r="B1641" s="0" t="s">
        <v>1641</v>
      </c>
    </row>
    <row r="1642" customFormat="false" ht="14.65" hidden="false" customHeight="false" outlineLevel="0" collapsed="false">
      <c r="B1642" s="0" t="s">
        <v>1642</v>
      </c>
    </row>
    <row r="1643" customFormat="false" ht="14.65" hidden="false" customHeight="false" outlineLevel="0" collapsed="false">
      <c r="B1643" s="0" t="s">
        <v>1643</v>
      </c>
    </row>
    <row r="1644" customFormat="false" ht="14.65" hidden="false" customHeight="false" outlineLevel="0" collapsed="false">
      <c r="B1644" s="0" t="s">
        <v>1644</v>
      </c>
    </row>
    <row r="1645" customFormat="false" ht="14.65" hidden="false" customHeight="false" outlineLevel="0" collapsed="false">
      <c r="B1645" s="0" t="s">
        <v>1645</v>
      </c>
    </row>
    <row r="1646" customFormat="false" ht="14.65" hidden="false" customHeight="false" outlineLevel="0" collapsed="false">
      <c r="B1646" s="0" t="s">
        <v>1646</v>
      </c>
    </row>
    <row r="1647" customFormat="false" ht="14.65" hidden="false" customHeight="false" outlineLevel="0" collapsed="false">
      <c r="B1647" s="0" t="s">
        <v>1647</v>
      </c>
    </row>
    <row r="1648" customFormat="false" ht="14.65" hidden="false" customHeight="false" outlineLevel="0" collapsed="false">
      <c r="B1648" s="0" t="s">
        <v>1648</v>
      </c>
    </row>
    <row r="1649" customFormat="false" ht="14.65" hidden="false" customHeight="false" outlineLevel="0" collapsed="false">
      <c r="B1649" s="0" t="s">
        <v>1649</v>
      </c>
    </row>
    <row r="1650" customFormat="false" ht="14.65" hidden="false" customHeight="false" outlineLevel="0" collapsed="false">
      <c r="B1650" s="0" t="s">
        <v>1650</v>
      </c>
    </row>
    <row r="1651" customFormat="false" ht="14.65" hidden="false" customHeight="false" outlineLevel="0" collapsed="false">
      <c r="B1651" s="0" t="s">
        <v>1651</v>
      </c>
    </row>
    <row r="1652" customFormat="false" ht="14.65" hidden="false" customHeight="false" outlineLevel="0" collapsed="false">
      <c r="B1652" s="0" t="s">
        <v>1652</v>
      </c>
    </row>
    <row r="1653" customFormat="false" ht="14.65" hidden="false" customHeight="false" outlineLevel="0" collapsed="false">
      <c r="B1653" s="0" t="s">
        <v>1653</v>
      </c>
    </row>
    <row r="1654" customFormat="false" ht="14.65" hidden="false" customHeight="false" outlineLevel="0" collapsed="false">
      <c r="B1654" s="0" t="s">
        <v>1654</v>
      </c>
    </row>
    <row r="1655" customFormat="false" ht="14.65" hidden="false" customHeight="false" outlineLevel="0" collapsed="false">
      <c r="B1655" s="0" t="s">
        <v>1655</v>
      </c>
    </row>
    <row r="1656" customFormat="false" ht="14.65" hidden="false" customHeight="false" outlineLevel="0" collapsed="false">
      <c r="B1656" s="0" t="s">
        <v>1656</v>
      </c>
    </row>
    <row r="1657" customFormat="false" ht="14.65" hidden="false" customHeight="false" outlineLevel="0" collapsed="false">
      <c r="B1657" s="0" t="s">
        <v>1657</v>
      </c>
    </row>
    <row r="1658" customFormat="false" ht="14.65" hidden="false" customHeight="false" outlineLevel="0" collapsed="false">
      <c r="B1658" s="0" t="s">
        <v>1658</v>
      </c>
    </row>
    <row r="1659" customFormat="false" ht="14.65" hidden="false" customHeight="false" outlineLevel="0" collapsed="false">
      <c r="B1659" s="0" t="s">
        <v>1659</v>
      </c>
    </row>
    <row r="1660" customFormat="false" ht="14.65" hidden="false" customHeight="false" outlineLevel="0" collapsed="false">
      <c r="B1660" s="0" t="s">
        <v>1660</v>
      </c>
    </row>
    <row r="1661" customFormat="false" ht="14.65" hidden="false" customHeight="false" outlineLevel="0" collapsed="false">
      <c r="B1661" s="0" t="s">
        <v>1661</v>
      </c>
    </row>
    <row r="1662" customFormat="false" ht="14.65" hidden="false" customHeight="false" outlineLevel="0" collapsed="false">
      <c r="B1662" s="0" t="s">
        <v>1662</v>
      </c>
    </row>
    <row r="1663" customFormat="false" ht="14.65" hidden="false" customHeight="false" outlineLevel="0" collapsed="false">
      <c r="B1663" s="0" t="s">
        <v>1663</v>
      </c>
    </row>
    <row r="1664" customFormat="false" ht="14.65" hidden="false" customHeight="false" outlineLevel="0" collapsed="false">
      <c r="B1664" s="0" t="s">
        <v>1664</v>
      </c>
    </row>
    <row r="1665" customFormat="false" ht="14.65" hidden="false" customHeight="false" outlineLevel="0" collapsed="false">
      <c r="B1665" s="0" t="s">
        <v>1665</v>
      </c>
    </row>
    <row r="1666" customFormat="false" ht="14.65" hidden="false" customHeight="false" outlineLevel="0" collapsed="false">
      <c r="B1666" s="0" t="s">
        <v>1666</v>
      </c>
    </row>
    <row r="1667" customFormat="false" ht="14.65" hidden="false" customHeight="false" outlineLevel="0" collapsed="false">
      <c r="B1667" s="0" t="s">
        <v>1667</v>
      </c>
    </row>
    <row r="1668" customFormat="false" ht="14.65" hidden="false" customHeight="false" outlineLevel="0" collapsed="false">
      <c r="B1668" s="0" t="s">
        <v>1668</v>
      </c>
    </row>
    <row r="1669" customFormat="false" ht="14.65" hidden="false" customHeight="false" outlineLevel="0" collapsed="false">
      <c r="B1669" s="0" t="s">
        <v>1669</v>
      </c>
    </row>
    <row r="1670" customFormat="false" ht="14.65" hidden="false" customHeight="false" outlineLevel="0" collapsed="false">
      <c r="B1670" s="0" t="s">
        <v>1670</v>
      </c>
    </row>
    <row r="1671" customFormat="false" ht="14.65" hidden="false" customHeight="false" outlineLevel="0" collapsed="false">
      <c r="B1671" s="0" t="s">
        <v>1671</v>
      </c>
    </row>
    <row r="1672" customFormat="false" ht="14.65" hidden="false" customHeight="false" outlineLevel="0" collapsed="false">
      <c r="B1672" s="0" t="s">
        <v>1672</v>
      </c>
    </row>
    <row r="1673" customFormat="false" ht="14.65" hidden="false" customHeight="false" outlineLevel="0" collapsed="false">
      <c r="B1673" s="0" t="s">
        <v>1673</v>
      </c>
    </row>
    <row r="1674" customFormat="false" ht="14.65" hidden="false" customHeight="false" outlineLevel="0" collapsed="false">
      <c r="B1674" s="0" t="s">
        <v>1674</v>
      </c>
    </row>
    <row r="1675" customFormat="false" ht="14.65" hidden="false" customHeight="false" outlineLevel="0" collapsed="false">
      <c r="B1675" s="0" t="s">
        <v>1675</v>
      </c>
    </row>
    <row r="1676" customFormat="false" ht="14.65" hidden="false" customHeight="false" outlineLevel="0" collapsed="false">
      <c r="B1676" s="0" t="s">
        <v>1676</v>
      </c>
    </row>
    <row r="1677" customFormat="false" ht="14.65" hidden="false" customHeight="false" outlineLevel="0" collapsed="false">
      <c r="B1677" s="0" t="s">
        <v>1677</v>
      </c>
    </row>
    <row r="1678" customFormat="false" ht="14.65" hidden="false" customHeight="false" outlineLevel="0" collapsed="false">
      <c r="B1678" s="0" t="s">
        <v>1678</v>
      </c>
    </row>
    <row r="1679" customFormat="false" ht="14.65" hidden="false" customHeight="false" outlineLevel="0" collapsed="false">
      <c r="B1679" s="0" t="s">
        <v>1679</v>
      </c>
    </row>
    <row r="1680" customFormat="false" ht="14.65" hidden="false" customHeight="false" outlineLevel="0" collapsed="false">
      <c r="B1680" s="0" t="s">
        <v>1680</v>
      </c>
    </row>
    <row r="1681" customFormat="false" ht="14.65" hidden="false" customHeight="false" outlineLevel="0" collapsed="false">
      <c r="B1681" s="0" t="s">
        <v>1681</v>
      </c>
    </row>
    <row r="1682" customFormat="false" ht="14.65" hidden="false" customHeight="false" outlineLevel="0" collapsed="false">
      <c r="B1682" s="0" t="s">
        <v>1682</v>
      </c>
    </row>
    <row r="1683" customFormat="false" ht="14.65" hidden="false" customHeight="false" outlineLevel="0" collapsed="false">
      <c r="B1683" s="0" t="s">
        <v>1683</v>
      </c>
    </row>
    <row r="1684" customFormat="false" ht="14.65" hidden="false" customHeight="false" outlineLevel="0" collapsed="false">
      <c r="B1684" s="0" t="s">
        <v>1684</v>
      </c>
    </row>
    <row r="1685" customFormat="false" ht="14.65" hidden="false" customHeight="false" outlineLevel="0" collapsed="false">
      <c r="B1685" s="0" t="s">
        <v>1685</v>
      </c>
    </row>
    <row r="1686" customFormat="false" ht="14.65" hidden="false" customHeight="false" outlineLevel="0" collapsed="false">
      <c r="B1686" s="0" t="s">
        <v>1686</v>
      </c>
    </row>
    <row r="1687" customFormat="false" ht="14.65" hidden="false" customHeight="false" outlineLevel="0" collapsed="false">
      <c r="B1687" s="0" t="s">
        <v>1687</v>
      </c>
    </row>
    <row r="1688" customFormat="false" ht="14.65" hidden="false" customHeight="false" outlineLevel="0" collapsed="false">
      <c r="B1688" s="0" t="s">
        <v>1688</v>
      </c>
    </row>
    <row r="1689" customFormat="false" ht="14.65" hidden="false" customHeight="false" outlineLevel="0" collapsed="false">
      <c r="B1689" s="0" t="s">
        <v>1689</v>
      </c>
    </row>
    <row r="1690" customFormat="false" ht="14.65" hidden="false" customHeight="false" outlineLevel="0" collapsed="false">
      <c r="B1690" s="0" t="s">
        <v>1690</v>
      </c>
    </row>
    <row r="1691" customFormat="false" ht="14.65" hidden="false" customHeight="false" outlineLevel="0" collapsed="false">
      <c r="B1691" s="0" t="s">
        <v>1691</v>
      </c>
    </row>
    <row r="1692" customFormat="false" ht="14.65" hidden="false" customHeight="false" outlineLevel="0" collapsed="false">
      <c r="B1692" s="0" t="s">
        <v>1692</v>
      </c>
    </row>
    <row r="1693" customFormat="false" ht="14.65" hidden="false" customHeight="false" outlineLevel="0" collapsed="false">
      <c r="B1693" s="0" t="s">
        <v>1693</v>
      </c>
    </row>
    <row r="1694" customFormat="false" ht="14.65" hidden="false" customHeight="false" outlineLevel="0" collapsed="false">
      <c r="B1694" s="0" t="s">
        <v>1694</v>
      </c>
    </row>
    <row r="1695" customFormat="false" ht="14.65" hidden="false" customHeight="false" outlineLevel="0" collapsed="false">
      <c r="B1695" s="0" t="s">
        <v>1695</v>
      </c>
    </row>
    <row r="1696" customFormat="false" ht="14.65" hidden="false" customHeight="false" outlineLevel="0" collapsed="false">
      <c r="B1696" s="0" t="s">
        <v>1696</v>
      </c>
    </row>
    <row r="1697" customFormat="false" ht="14.65" hidden="false" customHeight="false" outlineLevel="0" collapsed="false">
      <c r="B1697" s="0" t="s">
        <v>1697</v>
      </c>
    </row>
    <row r="1698" customFormat="false" ht="14.65" hidden="false" customHeight="false" outlineLevel="0" collapsed="false">
      <c r="B1698" s="0" t="s">
        <v>1698</v>
      </c>
    </row>
    <row r="1699" customFormat="false" ht="14.65" hidden="false" customHeight="false" outlineLevel="0" collapsed="false">
      <c r="B1699" s="0" t="s">
        <v>1699</v>
      </c>
    </row>
    <row r="1700" customFormat="false" ht="14.65" hidden="false" customHeight="false" outlineLevel="0" collapsed="false">
      <c r="B1700" s="0" t="s">
        <v>1700</v>
      </c>
    </row>
    <row r="1701" customFormat="false" ht="14.65" hidden="false" customHeight="false" outlineLevel="0" collapsed="false">
      <c r="B1701" s="0" t="s">
        <v>1701</v>
      </c>
    </row>
    <row r="1702" customFormat="false" ht="14.65" hidden="false" customHeight="false" outlineLevel="0" collapsed="false">
      <c r="B1702" s="0" t="s">
        <v>1702</v>
      </c>
    </row>
    <row r="1703" customFormat="false" ht="14.65" hidden="false" customHeight="false" outlineLevel="0" collapsed="false">
      <c r="B1703" s="0" t="s">
        <v>1703</v>
      </c>
    </row>
    <row r="1704" customFormat="false" ht="14.65" hidden="false" customHeight="false" outlineLevel="0" collapsed="false">
      <c r="B1704" s="0" t="s">
        <v>1704</v>
      </c>
    </row>
    <row r="1705" customFormat="false" ht="14.65" hidden="false" customHeight="false" outlineLevel="0" collapsed="false">
      <c r="B1705" s="0" t="s">
        <v>1705</v>
      </c>
    </row>
    <row r="1706" customFormat="false" ht="14.65" hidden="false" customHeight="false" outlineLevel="0" collapsed="false">
      <c r="B1706" s="0" t="s">
        <v>1706</v>
      </c>
    </row>
    <row r="1707" customFormat="false" ht="14.65" hidden="false" customHeight="false" outlineLevel="0" collapsed="false">
      <c r="B1707" s="0" t="s">
        <v>1707</v>
      </c>
    </row>
    <row r="1708" customFormat="false" ht="14.65" hidden="false" customHeight="false" outlineLevel="0" collapsed="false">
      <c r="B1708" s="0" t="s">
        <v>1708</v>
      </c>
    </row>
    <row r="1709" customFormat="false" ht="14.65" hidden="false" customHeight="false" outlineLevel="0" collapsed="false">
      <c r="B1709" s="0" t="s">
        <v>1709</v>
      </c>
    </row>
    <row r="1710" customFormat="false" ht="14.65" hidden="false" customHeight="false" outlineLevel="0" collapsed="false">
      <c r="B1710" s="0" t="s">
        <v>1710</v>
      </c>
    </row>
    <row r="1711" customFormat="false" ht="14.65" hidden="false" customHeight="false" outlineLevel="0" collapsed="false">
      <c r="B1711" s="0" t="s">
        <v>1711</v>
      </c>
    </row>
    <row r="1712" customFormat="false" ht="14.65" hidden="false" customHeight="false" outlineLevel="0" collapsed="false">
      <c r="B1712" s="0" t="s">
        <v>1712</v>
      </c>
    </row>
    <row r="1713" customFormat="false" ht="14.65" hidden="false" customHeight="false" outlineLevel="0" collapsed="false">
      <c r="B1713" s="0" t="s">
        <v>1713</v>
      </c>
    </row>
    <row r="1714" customFormat="false" ht="14.65" hidden="false" customHeight="false" outlineLevel="0" collapsed="false">
      <c r="B1714" s="0" t="s">
        <v>1714</v>
      </c>
    </row>
    <row r="1715" customFormat="false" ht="14.65" hidden="false" customHeight="false" outlineLevel="0" collapsed="false">
      <c r="B1715" s="0" t="s">
        <v>1715</v>
      </c>
    </row>
    <row r="1716" customFormat="false" ht="14.65" hidden="false" customHeight="false" outlineLevel="0" collapsed="false">
      <c r="B1716" s="0" t="s">
        <v>1716</v>
      </c>
    </row>
    <row r="1717" customFormat="false" ht="14.65" hidden="false" customHeight="false" outlineLevel="0" collapsed="false">
      <c r="B1717" s="0" t="s">
        <v>1717</v>
      </c>
    </row>
    <row r="1718" customFormat="false" ht="14.65" hidden="false" customHeight="false" outlineLevel="0" collapsed="false">
      <c r="B1718" s="0" t="s">
        <v>1718</v>
      </c>
    </row>
    <row r="1719" customFormat="false" ht="14.65" hidden="false" customHeight="false" outlineLevel="0" collapsed="false">
      <c r="B1719" s="0" t="s">
        <v>1719</v>
      </c>
    </row>
    <row r="1720" customFormat="false" ht="14.65" hidden="false" customHeight="false" outlineLevel="0" collapsed="false">
      <c r="B1720" s="0" t="s">
        <v>1720</v>
      </c>
    </row>
    <row r="1721" customFormat="false" ht="14.65" hidden="false" customHeight="false" outlineLevel="0" collapsed="false">
      <c r="B1721" s="0" t="s">
        <v>1721</v>
      </c>
    </row>
    <row r="1722" customFormat="false" ht="14.65" hidden="false" customHeight="false" outlineLevel="0" collapsed="false">
      <c r="B1722" s="0" t="s">
        <v>1722</v>
      </c>
    </row>
    <row r="1723" customFormat="false" ht="14.65" hidden="false" customHeight="false" outlineLevel="0" collapsed="false">
      <c r="B1723" s="0" t="s">
        <v>1723</v>
      </c>
    </row>
    <row r="1724" customFormat="false" ht="14.65" hidden="false" customHeight="false" outlineLevel="0" collapsed="false">
      <c r="B1724" s="0" t="s">
        <v>1724</v>
      </c>
    </row>
    <row r="1725" customFormat="false" ht="14.65" hidden="false" customHeight="false" outlineLevel="0" collapsed="false">
      <c r="B1725" s="0" t="s">
        <v>1725</v>
      </c>
    </row>
    <row r="1726" customFormat="false" ht="14.65" hidden="false" customHeight="false" outlineLevel="0" collapsed="false">
      <c r="B1726" s="0" t="s">
        <v>1726</v>
      </c>
    </row>
    <row r="1727" customFormat="false" ht="14.65" hidden="false" customHeight="false" outlineLevel="0" collapsed="false">
      <c r="B1727" s="0" t="s">
        <v>1727</v>
      </c>
    </row>
    <row r="1728" customFormat="false" ht="14.65" hidden="false" customHeight="false" outlineLevel="0" collapsed="false">
      <c r="B1728" s="0" t="s">
        <v>1728</v>
      </c>
    </row>
    <row r="1729" customFormat="false" ht="14.65" hidden="false" customHeight="false" outlineLevel="0" collapsed="false">
      <c r="B1729" s="0" t="s">
        <v>1729</v>
      </c>
    </row>
    <row r="1730" customFormat="false" ht="14.65" hidden="false" customHeight="false" outlineLevel="0" collapsed="false">
      <c r="B1730" s="0" t="s">
        <v>1730</v>
      </c>
    </row>
    <row r="1731" customFormat="false" ht="14.65" hidden="false" customHeight="false" outlineLevel="0" collapsed="false">
      <c r="B1731" s="0" t="s">
        <v>1731</v>
      </c>
    </row>
    <row r="1732" customFormat="false" ht="14.65" hidden="false" customHeight="false" outlineLevel="0" collapsed="false">
      <c r="B1732" s="0" t="s">
        <v>1732</v>
      </c>
    </row>
    <row r="1733" customFormat="false" ht="14.65" hidden="false" customHeight="false" outlineLevel="0" collapsed="false">
      <c r="B1733" s="0" t="s">
        <v>1733</v>
      </c>
    </row>
    <row r="1734" customFormat="false" ht="14.65" hidden="false" customHeight="false" outlineLevel="0" collapsed="false">
      <c r="B1734" s="0" t="s">
        <v>1734</v>
      </c>
    </row>
    <row r="1735" customFormat="false" ht="14.65" hidden="false" customHeight="false" outlineLevel="0" collapsed="false">
      <c r="B1735" s="0" t="s">
        <v>1735</v>
      </c>
    </row>
    <row r="1736" customFormat="false" ht="14.65" hidden="false" customHeight="false" outlineLevel="0" collapsed="false">
      <c r="B1736" s="0" t="s">
        <v>1736</v>
      </c>
    </row>
    <row r="1737" customFormat="false" ht="14.65" hidden="false" customHeight="false" outlineLevel="0" collapsed="false">
      <c r="B1737" s="0" t="s">
        <v>1737</v>
      </c>
    </row>
    <row r="1738" customFormat="false" ht="14.65" hidden="false" customHeight="false" outlineLevel="0" collapsed="false">
      <c r="B1738" s="0" t="s">
        <v>1738</v>
      </c>
    </row>
    <row r="1739" customFormat="false" ht="14.65" hidden="false" customHeight="false" outlineLevel="0" collapsed="false">
      <c r="B1739" s="0" t="s">
        <v>1739</v>
      </c>
    </row>
    <row r="1740" customFormat="false" ht="14.65" hidden="false" customHeight="false" outlineLevel="0" collapsed="false">
      <c r="B1740" s="0" t="s">
        <v>1740</v>
      </c>
    </row>
    <row r="1741" customFormat="false" ht="14.65" hidden="false" customHeight="false" outlineLevel="0" collapsed="false">
      <c r="B1741" s="0" t="s">
        <v>1741</v>
      </c>
    </row>
    <row r="1742" customFormat="false" ht="14.65" hidden="false" customHeight="false" outlineLevel="0" collapsed="false">
      <c r="B1742" s="0" t="s">
        <v>1742</v>
      </c>
    </row>
    <row r="1743" customFormat="false" ht="14.65" hidden="false" customHeight="false" outlineLevel="0" collapsed="false">
      <c r="B1743" s="0" t="s">
        <v>1743</v>
      </c>
    </row>
    <row r="1744" customFormat="false" ht="14.65" hidden="false" customHeight="false" outlineLevel="0" collapsed="false">
      <c r="B1744" s="0" t="s">
        <v>1744</v>
      </c>
    </row>
    <row r="1745" customFormat="false" ht="14.65" hidden="false" customHeight="false" outlineLevel="0" collapsed="false">
      <c r="B1745" s="0" t="s">
        <v>1745</v>
      </c>
    </row>
    <row r="1746" customFormat="false" ht="14.65" hidden="false" customHeight="false" outlineLevel="0" collapsed="false">
      <c r="B1746" s="0" t="s">
        <v>1746</v>
      </c>
    </row>
    <row r="1747" customFormat="false" ht="14.65" hidden="false" customHeight="false" outlineLevel="0" collapsed="false">
      <c r="B1747" s="0" t="s">
        <v>1747</v>
      </c>
    </row>
    <row r="1748" customFormat="false" ht="14.65" hidden="false" customHeight="false" outlineLevel="0" collapsed="false">
      <c r="B1748" s="0" t="s">
        <v>1748</v>
      </c>
    </row>
    <row r="1749" customFormat="false" ht="14.65" hidden="false" customHeight="false" outlineLevel="0" collapsed="false">
      <c r="B1749" s="0" t="s">
        <v>1749</v>
      </c>
    </row>
    <row r="1750" customFormat="false" ht="14.65" hidden="false" customHeight="false" outlineLevel="0" collapsed="false">
      <c r="B1750" s="0" t="s">
        <v>1750</v>
      </c>
    </row>
    <row r="1751" customFormat="false" ht="14.65" hidden="false" customHeight="false" outlineLevel="0" collapsed="false">
      <c r="B1751" s="0" t="s">
        <v>1751</v>
      </c>
    </row>
    <row r="1752" customFormat="false" ht="14.65" hidden="false" customHeight="false" outlineLevel="0" collapsed="false">
      <c r="B1752" s="0" t="s">
        <v>1752</v>
      </c>
    </row>
    <row r="1753" customFormat="false" ht="14.65" hidden="false" customHeight="false" outlineLevel="0" collapsed="false">
      <c r="B1753" s="0" t="s">
        <v>1753</v>
      </c>
    </row>
    <row r="1754" customFormat="false" ht="14.65" hidden="false" customHeight="false" outlineLevel="0" collapsed="false">
      <c r="B1754" s="0" t="s">
        <v>1754</v>
      </c>
    </row>
    <row r="1755" customFormat="false" ht="14.65" hidden="false" customHeight="false" outlineLevel="0" collapsed="false">
      <c r="B1755" s="0" t="s">
        <v>1755</v>
      </c>
    </row>
    <row r="1756" customFormat="false" ht="14.65" hidden="false" customHeight="false" outlineLevel="0" collapsed="false">
      <c r="B1756" s="0" t="s">
        <v>1756</v>
      </c>
    </row>
    <row r="1757" customFormat="false" ht="14.65" hidden="false" customHeight="false" outlineLevel="0" collapsed="false">
      <c r="B1757" s="0" t="s">
        <v>1757</v>
      </c>
    </row>
    <row r="1758" customFormat="false" ht="14.65" hidden="false" customHeight="false" outlineLevel="0" collapsed="false">
      <c r="B1758" s="0" t="s">
        <v>1758</v>
      </c>
    </row>
    <row r="1759" customFormat="false" ht="14.65" hidden="false" customHeight="false" outlineLevel="0" collapsed="false">
      <c r="B1759" s="0" t="s">
        <v>1759</v>
      </c>
    </row>
    <row r="1760" customFormat="false" ht="14.65" hidden="false" customHeight="false" outlineLevel="0" collapsed="false">
      <c r="B1760" s="0" t="s">
        <v>1760</v>
      </c>
    </row>
    <row r="1761" customFormat="false" ht="14.65" hidden="false" customHeight="false" outlineLevel="0" collapsed="false">
      <c r="B1761" s="0" t="s">
        <v>1761</v>
      </c>
    </row>
    <row r="1762" customFormat="false" ht="14.65" hidden="false" customHeight="false" outlineLevel="0" collapsed="false">
      <c r="B1762" s="0" t="s">
        <v>1762</v>
      </c>
    </row>
    <row r="1763" customFormat="false" ht="14.65" hidden="false" customHeight="false" outlineLevel="0" collapsed="false">
      <c r="B1763" s="0" t="s">
        <v>1763</v>
      </c>
    </row>
    <row r="1764" customFormat="false" ht="14.65" hidden="false" customHeight="false" outlineLevel="0" collapsed="false">
      <c r="B1764" s="0" t="s">
        <v>1764</v>
      </c>
    </row>
    <row r="1765" customFormat="false" ht="14.65" hidden="false" customHeight="false" outlineLevel="0" collapsed="false">
      <c r="B1765" s="0" t="s">
        <v>1765</v>
      </c>
    </row>
    <row r="1766" customFormat="false" ht="14.65" hidden="false" customHeight="false" outlineLevel="0" collapsed="false">
      <c r="B1766" s="0" t="s">
        <v>1766</v>
      </c>
    </row>
    <row r="1767" customFormat="false" ht="14.65" hidden="false" customHeight="false" outlineLevel="0" collapsed="false">
      <c r="B1767" s="0" t="s">
        <v>1767</v>
      </c>
    </row>
    <row r="1768" customFormat="false" ht="14.65" hidden="false" customHeight="false" outlineLevel="0" collapsed="false">
      <c r="B1768" s="0" t="s">
        <v>1768</v>
      </c>
    </row>
    <row r="1769" customFormat="false" ht="14.65" hidden="false" customHeight="false" outlineLevel="0" collapsed="false">
      <c r="B1769" s="0" t="s">
        <v>1769</v>
      </c>
    </row>
    <row r="1770" customFormat="false" ht="14.65" hidden="false" customHeight="false" outlineLevel="0" collapsed="false">
      <c r="B1770" s="0" t="s">
        <v>1770</v>
      </c>
    </row>
    <row r="1771" customFormat="false" ht="14.65" hidden="false" customHeight="false" outlineLevel="0" collapsed="false">
      <c r="B1771" s="0" t="s">
        <v>1771</v>
      </c>
    </row>
    <row r="1772" customFormat="false" ht="14.65" hidden="false" customHeight="false" outlineLevel="0" collapsed="false">
      <c r="B1772" s="0" t="s">
        <v>1772</v>
      </c>
    </row>
    <row r="1773" customFormat="false" ht="14.65" hidden="false" customHeight="false" outlineLevel="0" collapsed="false">
      <c r="B1773" s="0" t="s">
        <v>1773</v>
      </c>
    </row>
    <row r="1774" customFormat="false" ht="14.65" hidden="false" customHeight="false" outlineLevel="0" collapsed="false">
      <c r="B1774" s="0" t="s">
        <v>1774</v>
      </c>
    </row>
    <row r="1775" customFormat="false" ht="14.65" hidden="false" customHeight="false" outlineLevel="0" collapsed="false">
      <c r="B1775" s="0" t="s">
        <v>1775</v>
      </c>
    </row>
    <row r="1776" customFormat="false" ht="14.65" hidden="false" customHeight="false" outlineLevel="0" collapsed="false">
      <c r="B1776" s="0" t="s">
        <v>1776</v>
      </c>
    </row>
    <row r="1777" customFormat="false" ht="14.65" hidden="false" customHeight="false" outlineLevel="0" collapsed="false">
      <c r="B1777" s="0" t="s">
        <v>1777</v>
      </c>
    </row>
    <row r="1778" customFormat="false" ht="14.65" hidden="false" customHeight="false" outlineLevel="0" collapsed="false">
      <c r="B1778" s="0" t="s">
        <v>1778</v>
      </c>
    </row>
    <row r="1779" customFormat="false" ht="14.65" hidden="false" customHeight="false" outlineLevel="0" collapsed="false">
      <c r="B1779" s="0" t="s">
        <v>1779</v>
      </c>
    </row>
    <row r="1780" customFormat="false" ht="14.65" hidden="false" customHeight="false" outlineLevel="0" collapsed="false">
      <c r="B1780" s="0" t="s">
        <v>1780</v>
      </c>
    </row>
    <row r="1781" customFormat="false" ht="14.65" hidden="false" customHeight="false" outlineLevel="0" collapsed="false">
      <c r="B1781" s="0" t="s">
        <v>1781</v>
      </c>
    </row>
    <row r="1782" customFormat="false" ht="14.65" hidden="false" customHeight="false" outlineLevel="0" collapsed="false">
      <c r="B1782" s="0" t="s">
        <v>1782</v>
      </c>
    </row>
    <row r="1783" customFormat="false" ht="14.65" hidden="false" customHeight="false" outlineLevel="0" collapsed="false">
      <c r="B1783" s="0" t="s">
        <v>1783</v>
      </c>
    </row>
    <row r="1784" customFormat="false" ht="14.65" hidden="false" customHeight="false" outlineLevel="0" collapsed="false">
      <c r="B1784" s="0" t="s">
        <v>1784</v>
      </c>
    </row>
    <row r="1785" customFormat="false" ht="14.65" hidden="false" customHeight="false" outlineLevel="0" collapsed="false">
      <c r="B1785" s="0" t="s">
        <v>1785</v>
      </c>
    </row>
    <row r="1786" customFormat="false" ht="14.65" hidden="false" customHeight="false" outlineLevel="0" collapsed="false">
      <c r="B1786" s="0" t="s">
        <v>1786</v>
      </c>
    </row>
    <row r="1787" customFormat="false" ht="14.65" hidden="false" customHeight="false" outlineLevel="0" collapsed="false">
      <c r="B1787" s="0" t="s">
        <v>1787</v>
      </c>
    </row>
    <row r="1788" customFormat="false" ht="14.65" hidden="false" customHeight="false" outlineLevel="0" collapsed="false">
      <c r="B1788" s="0" t="s">
        <v>1788</v>
      </c>
    </row>
    <row r="1789" customFormat="false" ht="14.65" hidden="false" customHeight="false" outlineLevel="0" collapsed="false">
      <c r="B1789" s="0" t="s">
        <v>1789</v>
      </c>
    </row>
    <row r="1790" customFormat="false" ht="14.65" hidden="false" customHeight="false" outlineLevel="0" collapsed="false">
      <c r="B1790" s="0" t="s">
        <v>1790</v>
      </c>
    </row>
    <row r="1791" customFormat="false" ht="14.65" hidden="false" customHeight="false" outlineLevel="0" collapsed="false">
      <c r="B1791" s="0" t="s">
        <v>1791</v>
      </c>
    </row>
    <row r="1792" customFormat="false" ht="14.65" hidden="false" customHeight="false" outlineLevel="0" collapsed="false">
      <c r="B1792" s="0" t="s">
        <v>1792</v>
      </c>
    </row>
    <row r="1793" customFormat="false" ht="14.65" hidden="false" customHeight="false" outlineLevel="0" collapsed="false">
      <c r="B1793" s="0" t="s">
        <v>1793</v>
      </c>
    </row>
    <row r="1794" customFormat="false" ht="14.65" hidden="false" customHeight="false" outlineLevel="0" collapsed="false">
      <c r="B1794" s="0" t="s">
        <v>1794</v>
      </c>
    </row>
    <row r="1795" customFormat="false" ht="14.65" hidden="false" customHeight="false" outlineLevel="0" collapsed="false">
      <c r="B1795" s="0" t="s">
        <v>1795</v>
      </c>
    </row>
    <row r="1796" customFormat="false" ht="14.65" hidden="false" customHeight="false" outlineLevel="0" collapsed="false">
      <c r="B1796" s="0" t="s">
        <v>1796</v>
      </c>
    </row>
    <row r="1797" customFormat="false" ht="14.65" hidden="false" customHeight="false" outlineLevel="0" collapsed="false">
      <c r="B1797" s="0" t="s">
        <v>1797</v>
      </c>
    </row>
    <row r="1798" customFormat="false" ht="14.65" hidden="false" customHeight="false" outlineLevel="0" collapsed="false">
      <c r="B1798" s="0" t="s">
        <v>1798</v>
      </c>
    </row>
    <row r="1799" customFormat="false" ht="14.65" hidden="false" customHeight="false" outlineLevel="0" collapsed="false">
      <c r="B1799" s="0" t="s">
        <v>1799</v>
      </c>
    </row>
    <row r="1800" customFormat="false" ht="14.65" hidden="false" customHeight="false" outlineLevel="0" collapsed="false">
      <c r="B1800" s="0" t="s">
        <v>1800</v>
      </c>
    </row>
    <row r="1801" customFormat="false" ht="14.65" hidden="false" customHeight="false" outlineLevel="0" collapsed="false">
      <c r="B1801" s="0" t="s">
        <v>1801</v>
      </c>
    </row>
    <row r="1802" customFormat="false" ht="14.65" hidden="false" customHeight="false" outlineLevel="0" collapsed="false">
      <c r="B1802" s="0" t="s">
        <v>1802</v>
      </c>
    </row>
    <row r="1803" customFormat="false" ht="14.65" hidden="false" customHeight="false" outlineLevel="0" collapsed="false">
      <c r="B1803" s="0" t="s">
        <v>1803</v>
      </c>
    </row>
    <row r="1804" customFormat="false" ht="14.65" hidden="false" customHeight="false" outlineLevel="0" collapsed="false">
      <c r="B1804" s="0" t="s">
        <v>1804</v>
      </c>
    </row>
    <row r="1805" customFormat="false" ht="14.65" hidden="false" customHeight="false" outlineLevel="0" collapsed="false">
      <c r="B1805" s="0" t="s">
        <v>1805</v>
      </c>
    </row>
    <row r="1806" customFormat="false" ht="14.65" hidden="false" customHeight="false" outlineLevel="0" collapsed="false">
      <c r="B1806" s="0" t="s">
        <v>1806</v>
      </c>
    </row>
    <row r="1807" customFormat="false" ht="14.65" hidden="false" customHeight="false" outlineLevel="0" collapsed="false">
      <c r="B1807" s="0" t="s">
        <v>1807</v>
      </c>
    </row>
    <row r="1808" customFormat="false" ht="14.65" hidden="false" customHeight="false" outlineLevel="0" collapsed="false">
      <c r="B1808" s="0" t="s">
        <v>1808</v>
      </c>
    </row>
    <row r="1809" customFormat="false" ht="14.65" hidden="false" customHeight="false" outlineLevel="0" collapsed="false">
      <c r="B1809" s="0" t="s">
        <v>1809</v>
      </c>
    </row>
    <row r="1810" customFormat="false" ht="14.65" hidden="false" customHeight="false" outlineLevel="0" collapsed="false">
      <c r="B1810" s="0" t="s">
        <v>1810</v>
      </c>
    </row>
    <row r="1811" customFormat="false" ht="14.65" hidden="false" customHeight="false" outlineLevel="0" collapsed="false">
      <c r="B1811" s="0" t="s">
        <v>1811</v>
      </c>
    </row>
    <row r="1812" customFormat="false" ht="14.65" hidden="false" customHeight="false" outlineLevel="0" collapsed="false">
      <c r="B1812" s="0" t="s">
        <v>1812</v>
      </c>
    </row>
    <row r="1813" customFormat="false" ht="14.65" hidden="false" customHeight="false" outlineLevel="0" collapsed="false">
      <c r="B1813" s="0" t="s">
        <v>1813</v>
      </c>
    </row>
    <row r="1814" customFormat="false" ht="14.65" hidden="false" customHeight="false" outlineLevel="0" collapsed="false">
      <c r="B1814" s="0" t="s">
        <v>1814</v>
      </c>
    </row>
    <row r="1815" customFormat="false" ht="14.65" hidden="false" customHeight="false" outlineLevel="0" collapsed="false">
      <c r="B1815" s="0" t="s">
        <v>1815</v>
      </c>
    </row>
    <row r="1816" customFormat="false" ht="14.65" hidden="false" customHeight="false" outlineLevel="0" collapsed="false">
      <c r="B1816" s="0" t="s">
        <v>1816</v>
      </c>
    </row>
    <row r="1817" customFormat="false" ht="14.65" hidden="false" customHeight="false" outlineLevel="0" collapsed="false">
      <c r="B1817" s="0" t="s">
        <v>1817</v>
      </c>
    </row>
    <row r="1818" customFormat="false" ht="14.65" hidden="false" customHeight="false" outlineLevel="0" collapsed="false">
      <c r="B1818" s="0" t="s">
        <v>1818</v>
      </c>
    </row>
    <row r="1819" customFormat="false" ht="14.65" hidden="false" customHeight="false" outlineLevel="0" collapsed="false">
      <c r="B1819" s="0" t="s">
        <v>1819</v>
      </c>
    </row>
    <row r="1820" customFormat="false" ht="14.65" hidden="false" customHeight="false" outlineLevel="0" collapsed="false">
      <c r="B1820" s="0" t="s">
        <v>1820</v>
      </c>
    </row>
    <row r="1821" customFormat="false" ht="14.65" hidden="false" customHeight="false" outlineLevel="0" collapsed="false">
      <c r="B1821" s="0" t="s">
        <v>1821</v>
      </c>
    </row>
    <row r="1822" customFormat="false" ht="14.65" hidden="false" customHeight="false" outlineLevel="0" collapsed="false">
      <c r="B1822" s="0" t="s">
        <v>1822</v>
      </c>
    </row>
    <row r="1823" customFormat="false" ht="14.65" hidden="false" customHeight="false" outlineLevel="0" collapsed="false">
      <c r="B1823" s="0" t="s">
        <v>1823</v>
      </c>
    </row>
    <row r="1824" customFormat="false" ht="14.65" hidden="false" customHeight="false" outlineLevel="0" collapsed="false">
      <c r="B1824" s="0" t="s">
        <v>1824</v>
      </c>
    </row>
    <row r="1825" customFormat="false" ht="14.65" hidden="false" customHeight="false" outlineLevel="0" collapsed="false">
      <c r="B1825" s="0" t="s">
        <v>1825</v>
      </c>
    </row>
    <row r="1826" customFormat="false" ht="14.65" hidden="false" customHeight="false" outlineLevel="0" collapsed="false">
      <c r="B1826" s="0" t="s">
        <v>1826</v>
      </c>
    </row>
    <row r="1827" customFormat="false" ht="14.65" hidden="false" customHeight="false" outlineLevel="0" collapsed="false">
      <c r="B1827" s="0" t="s">
        <v>1827</v>
      </c>
    </row>
    <row r="1828" customFormat="false" ht="14.65" hidden="false" customHeight="false" outlineLevel="0" collapsed="false">
      <c r="B1828" s="0" t="s">
        <v>1828</v>
      </c>
    </row>
    <row r="1829" customFormat="false" ht="14.65" hidden="false" customHeight="false" outlineLevel="0" collapsed="false">
      <c r="B1829" s="0" t="s">
        <v>1829</v>
      </c>
    </row>
    <row r="1830" customFormat="false" ht="14.65" hidden="false" customHeight="false" outlineLevel="0" collapsed="false">
      <c r="B1830" s="0" t="s">
        <v>1830</v>
      </c>
    </row>
    <row r="1831" customFormat="false" ht="14.65" hidden="false" customHeight="false" outlineLevel="0" collapsed="false">
      <c r="B1831" s="0" t="s">
        <v>1831</v>
      </c>
    </row>
    <row r="1832" customFormat="false" ht="14.65" hidden="false" customHeight="false" outlineLevel="0" collapsed="false">
      <c r="B1832" s="0" t="s">
        <v>1832</v>
      </c>
    </row>
    <row r="1833" customFormat="false" ht="14.65" hidden="false" customHeight="false" outlineLevel="0" collapsed="false">
      <c r="B1833" s="0" t="s">
        <v>1833</v>
      </c>
    </row>
    <row r="1834" customFormat="false" ht="14.65" hidden="false" customHeight="false" outlineLevel="0" collapsed="false">
      <c r="B1834" s="0" t="s">
        <v>1834</v>
      </c>
    </row>
    <row r="1835" customFormat="false" ht="14.65" hidden="false" customHeight="false" outlineLevel="0" collapsed="false">
      <c r="B1835" s="0" t="s">
        <v>1835</v>
      </c>
    </row>
    <row r="1836" customFormat="false" ht="14.65" hidden="false" customHeight="false" outlineLevel="0" collapsed="false">
      <c r="B1836" s="0" t="s">
        <v>1836</v>
      </c>
    </row>
    <row r="1837" customFormat="false" ht="14.65" hidden="false" customHeight="false" outlineLevel="0" collapsed="false">
      <c r="B1837" s="0" t="s">
        <v>1837</v>
      </c>
    </row>
    <row r="1838" customFormat="false" ht="14.65" hidden="false" customHeight="false" outlineLevel="0" collapsed="false">
      <c r="B1838" s="0" t="s">
        <v>1838</v>
      </c>
    </row>
    <row r="1839" customFormat="false" ht="14.65" hidden="false" customHeight="false" outlineLevel="0" collapsed="false">
      <c r="B1839" s="0" t="s">
        <v>1839</v>
      </c>
    </row>
    <row r="1840" customFormat="false" ht="14.65" hidden="false" customHeight="false" outlineLevel="0" collapsed="false">
      <c r="B1840" s="0" t="s">
        <v>1840</v>
      </c>
    </row>
    <row r="1841" customFormat="false" ht="14.65" hidden="false" customHeight="false" outlineLevel="0" collapsed="false">
      <c r="B1841" s="0" t="s">
        <v>1841</v>
      </c>
    </row>
    <row r="1842" customFormat="false" ht="14.65" hidden="false" customHeight="false" outlineLevel="0" collapsed="false">
      <c r="B1842" s="0" t="s">
        <v>1842</v>
      </c>
    </row>
    <row r="1843" customFormat="false" ht="14.65" hidden="false" customHeight="false" outlineLevel="0" collapsed="false">
      <c r="B1843" s="0" t="s">
        <v>1843</v>
      </c>
    </row>
    <row r="1844" customFormat="false" ht="14.65" hidden="false" customHeight="false" outlineLevel="0" collapsed="false">
      <c r="B1844" s="0" t="s">
        <v>1844</v>
      </c>
    </row>
    <row r="1845" customFormat="false" ht="14.65" hidden="false" customHeight="false" outlineLevel="0" collapsed="false">
      <c r="B1845" s="0" t="s">
        <v>1845</v>
      </c>
    </row>
    <row r="1846" customFormat="false" ht="14.65" hidden="false" customHeight="false" outlineLevel="0" collapsed="false">
      <c r="B1846" s="0" t="s">
        <v>1846</v>
      </c>
    </row>
    <row r="1847" customFormat="false" ht="14.65" hidden="false" customHeight="false" outlineLevel="0" collapsed="false">
      <c r="B1847" s="0" t="s">
        <v>1847</v>
      </c>
    </row>
    <row r="1848" customFormat="false" ht="14.65" hidden="false" customHeight="false" outlineLevel="0" collapsed="false">
      <c r="B1848" s="0" t="s">
        <v>1848</v>
      </c>
    </row>
    <row r="1849" customFormat="false" ht="14.65" hidden="false" customHeight="false" outlineLevel="0" collapsed="false">
      <c r="B1849" s="0" t="s">
        <v>1849</v>
      </c>
    </row>
    <row r="1850" customFormat="false" ht="14.65" hidden="false" customHeight="false" outlineLevel="0" collapsed="false">
      <c r="B1850" s="0" t="s">
        <v>1850</v>
      </c>
    </row>
    <row r="1851" customFormat="false" ht="14.65" hidden="false" customHeight="false" outlineLevel="0" collapsed="false">
      <c r="B1851" s="0" t="s">
        <v>1851</v>
      </c>
    </row>
    <row r="1852" customFormat="false" ht="14.65" hidden="false" customHeight="false" outlineLevel="0" collapsed="false">
      <c r="B1852" s="0" t="s">
        <v>1852</v>
      </c>
    </row>
    <row r="1853" customFormat="false" ht="14.65" hidden="false" customHeight="false" outlineLevel="0" collapsed="false">
      <c r="B1853" s="0" t="s">
        <v>1853</v>
      </c>
    </row>
    <row r="1854" customFormat="false" ht="14.65" hidden="false" customHeight="false" outlineLevel="0" collapsed="false">
      <c r="B1854" s="0" t="s">
        <v>1854</v>
      </c>
    </row>
    <row r="1855" customFormat="false" ht="14.65" hidden="false" customHeight="false" outlineLevel="0" collapsed="false">
      <c r="B1855" s="0" t="s">
        <v>1855</v>
      </c>
    </row>
    <row r="1856" customFormat="false" ht="14.65" hidden="false" customHeight="false" outlineLevel="0" collapsed="false">
      <c r="B1856" s="0" t="s">
        <v>1856</v>
      </c>
    </row>
    <row r="1857" customFormat="false" ht="14.65" hidden="false" customHeight="false" outlineLevel="0" collapsed="false">
      <c r="B1857" s="0" t="s">
        <v>1857</v>
      </c>
    </row>
    <row r="1858" customFormat="false" ht="14.65" hidden="false" customHeight="false" outlineLevel="0" collapsed="false">
      <c r="B1858" s="0" t="s">
        <v>1858</v>
      </c>
    </row>
    <row r="1859" customFormat="false" ht="14.65" hidden="false" customHeight="false" outlineLevel="0" collapsed="false">
      <c r="B1859" s="0" t="s">
        <v>1859</v>
      </c>
    </row>
    <row r="1860" customFormat="false" ht="14.65" hidden="false" customHeight="false" outlineLevel="0" collapsed="false">
      <c r="B1860" s="0" t="s">
        <v>1860</v>
      </c>
    </row>
    <row r="1861" customFormat="false" ht="14.65" hidden="false" customHeight="false" outlineLevel="0" collapsed="false">
      <c r="B1861" s="0" t="s">
        <v>1861</v>
      </c>
    </row>
    <row r="1862" customFormat="false" ht="14.65" hidden="false" customHeight="false" outlineLevel="0" collapsed="false">
      <c r="B1862" s="0" t="s">
        <v>1862</v>
      </c>
    </row>
    <row r="1863" customFormat="false" ht="14.65" hidden="false" customHeight="false" outlineLevel="0" collapsed="false">
      <c r="B1863" s="0" t="s">
        <v>1863</v>
      </c>
    </row>
    <row r="1864" customFormat="false" ht="14.65" hidden="false" customHeight="false" outlineLevel="0" collapsed="false">
      <c r="B1864" s="0" t="s">
        <v>1864</v>
      </c>
    </row>
    <row r="1865" customFormat="false" ht="14.65" hidden="false" customHeight="false" outlineLevel="0" collapsed="false">
      <c r="B1865" s="0" t="s">
        <v>1865</v>
      </c>
    </row>
    <row r="1866" customFormat="false" ht="14.65" hidden="false" customHeight="false" outlineLevel="0" collapsed="false">
      <c r="B1866" s="0" t="s">
        <v>1866</v>
      </c>
    </row>
    <row r="1867" customFormat="false" ht="14.65" hidden="false" customHeight="false" outlineLevel="0" collapsed="false">
      <c r="B1867" s="0" t="s">
        <v>1867</v>
      </c>
    </row>
    <row r="1868" customFormat="false" ht="14.65" hidden="false" customHeight="false" outlineLevel="0" collapsed="false">
      <c r="B1868" s="0" t="s">
        <v>1868</v>
      </c>
    </row>
    <row r="1869" customFormat="false" ht="14.65" hidden="false" customHeight="false" outlineLevel="0" collapsed="false">
      <c r="B1869" s="0" t="s">
        <v>1869</v>
      </c>
    </row>
    <row r="1870" customFormat="false" ht="14.65" hidden="false" customHeight="false" outlineLevel="0" collapsed="false">
      <c r="B1870" s="0" t="s">
        <v>1870</v>
      </c>
    </row>
    <row r="1871" customFormat="false" ht="14.65" hidden="false" customHeight="false" outlineLevel="0" collapsed="false">
      <c r="B1871" s="0" t="s">
        <v>1871</v>
      </c>
    </row>
    <row r="1872" customFormat="false" ht="14.65" hidden="false" customHeight="false" outlineLevel="0" collapsed="false">
      <c r="B1872" s="0" t="s">
        <v>1872</v>
      </c>
    </row>
    <row r="1873" customFormat="false" ht="14.65" hidden="false" customHeight="false" outlineLevel="0" collapsed="false">
      <c r="B1873" s="0" t="s">
        <v>1873</v>
      </c>
    </row>
    <row r="1874" customFormat="false" ht="14.65" hidden="false" customHeight="false" outlineLevel="0" collapsed="false">
      <c r="B1874" s="0" t="s">
        <v>1874</v>
      </c>
    </row>
    <row r="1875" customFormat="false" ht="14.65" hidden="false" customHeight="false" outlineLevel="0" collapsed="false">
      <c r="B1875" s="0" t="s">
        <v>1875</v>
      </c>
    </row>
    <row r="1876" customFormat="false" ht="14.65" hidden="false" customHeight="false" outlineLevel="0" collapsed="false">
      <c r="B1876" s="0" t="s">
        <v>1876</v>
      </c>
    </row>
    <row r="1877" customFormat="false" ht="14.65" hidden="false" customHeight="false" outlineLevel="0" collapsed="false">
      <c r="B1877" s="0" t="s">
        <v>1877</v>
      </c>
    </row>
    <row r="1878" customFormat="false" ht="14.65" hidden="false" customHeight="false" outlineLevel="0" collapsed="false">
      <c r="B1878" s="0" t="s">
        <v>1878</v>
      </c>
    </row>
    <row r="1879" customFormat="false" ht="14.65" hidden="false" customHeight="false" outlineLevel="0" collapsed="false">
      <c r="B1879" s="0" t="s">
        <v>1879</v>
      </c>
    </row>
    <row r="1880" customFormat="false" ht="14.65" hidden="false" customHeight="false" outlineLevel="0" collapsed="false">
      <c r="B1880" s="0" t="s">
        <v>1880</v>
      </c>
    </row>
    <row r="1881" customFormat="false" ht="14.65" hidden="false" customHeight="false" outlineLevel="0" collapsed="false">
      <c r="B1881" s="0" t="s">
        <v>1881</v>
      </c>
    </row>
    <row r="1882" customFormat="false" ht="14.65" hidden="false" customHeight="false" outlineLevel="0" collapsed="false">
      <c r="B1882" s="0" t="s">
        <v>1882</v>
      </c>
    </row>
    <row r="1883" customFormat="false" ht="14.65" hidden="false" customHeight="false" outlineLevel="0" collapsed="false">
      <c r="B1883" s="0" t="s">
        <v>1883</v>
      </c>
    </row>
    <row r="1884" customFormat="false" ht="14.65" hidden="false" customHeight="false" outlineLevel="0" collapsed="false">
      <c r="B1884" s="0" t="s">
        <v>1884</v>
      </c>
    </row>
    <row r="1885" customFormat="false" ht="14.65" hidden="false" customHeight="false" outlineLevel="0" collapsed="false">
      <c r="B1885" s="0" t="s">
        <v>1885</v>
      </c>
    </row>
    <row r="1886" customFormat="false" ht="14.65" hidden="false" customHeight="false" outlineLevel="0" collapsed="false">
      <c r="B1886" s="0" t="s">
        <v>1886</v>
      </c>
    </row>
    <row r="1887" customFormat="false" ht="14.65" hidden="false" customHeight="false" outlineLevel="0" collapsed="false">
      <c r="B1887" s="0" t="s">
        <v>1887</v>
      </c>
    </row>
    <row r="1888" customFormat="false" ht="14.65" hidden="false" customHeight="false" outlineLevel="0" collapsed="false">
      <c r="B1888" s="0" t="s">
        <v>1888</v>
      </c>
    </row>
    <row r="1889" customFormat="false" ht="14.65" hidden="false" customHeight="false" outlineLevel="0" collapsed="false">
      <c r="B1889" s="0" t="s">
        <v>1889</v>
      </c>
    </row>
    <row r="1890" customFormat="false" ht="14.65" hidden="false" customHeight="false" outlineLevel="0" collapsed="false">
      <c r="B1890" s="0" t="s">
        <v>1890</v>
      </c>
    </row>
    <row r="1891" customFormat="false" ht="14.65" hidden="false" customHeight="false" outlineLevel="0" collapsed="false">
      <c r="B1891" s="0" t="s">
        <v>1891</v>
      </c>
    </row>
    <row r="1892" customFormat="false" ht="14.65" hidden="false" customHeight="false" outlineLevel="0" collapsed="false">
      <c r="B1892" s="0" t="s">
        <v>1892</v>
      </c>
    </row>
    <row r="1893" customFormat="false" ht="14.65" hidden="false" customHeight="false" outlineLevel="0" collapsed="false">
      <c r="B1893" s="0" t="s">
        <v>1893</v>
      </c>
    </row>
    <row r="1894" customFormat="false" ht="14.65" hidden="false" customHeight="false" outlineLevel="0" collapsed="false">
      <c r="B1894" s="0" t="s">
        <v>1894</v>
      </c>
    </row>
    <row r="1895" customFormat="false" ht="14.65" hidden="false" customHeight="false" outlineLevel="0" collapsed="false">
      <c r="B1895" s="0" t="s">
        <v>1895</v>
      </c>
    </row>
    <row r="1896" customFormat="false" ht="14.65" hidden="false" customHeight="false" outlineLevel="0" collapsed="false">
      <c r="B1896" s="0" t="s">
        <v>1896</v>
      </c>
    </row>
    <row r="1897" customFormat="false" ht="14.65" hidden="false" customHeight="false" outlineLevel="0" collapsed="false">
      <c r="B1897" s="0" t="s">
        <v>1897</v>
      </c>
    </row>
    <row r="1898" customFormat="false" ht="14.65" hidden="false" customHeight="false" outlineLevel="0" collapsed="false">
      <c r="B1898" s="0" t="s">
        <v>1898</v>
      </c>
    </row>
    <row r="1899" customFormat="false" ht="14.65" hidden="false" customHeight="false" outlineLevel="0" collapsed="false">
      <c r="B1899" s="0" t="s">
        <v>1899</v>
      </c>
    </row>
    <row r="1900" customFormat="false" ht="14.65" hidden="false" customHeight="false" outlineLevel="0" collapsed="false">
      <c r="B1900" s="0" t="s">
        <v>1900</v>
      </c>
    </row>
    <row r="1901" customFormat="false" ht="14.65" hidden="false" customHeight="false" outlineLevel="0" collapsed="false">
      <c r="B1901" s="0" t="s">
        <v>1901</v>
      </c>
    </row>
    <row r="1902" customFormat="false" ht="14.65" hidden="false" customHeight="false" outlineLevel="0" collapsed="false">
      <c r="B1902" s="0" t="s">
        <v>1902</v>
      </c>
    </row>
    <row r="1903" customFormat="false" ht="14.65" hidden="false" customHeight="false" outlineLevel="0" collapsed="false">
      <c r="B1903" s="0" t="s">
        <v>1903</v>
      </c>
    </row>
    <row r="1904" customFormat="false" ht="14.65" hidden="false" customHeight="false" outlineLevel="0" collapsed="false">
      <c r="B1904" s="0" t="s">
        <v>1904</v>
      </c>
    </row>
    <row r="1905" customFormat="false" ht="14.65" hidden="false" customHeight="false" outlineLevel="0" collapsed="false">
      <c r="B1905" s="0" t="s">
        <v>1905</v>
      </c>
    </row>
    <row r="1906" customFormat="false" ht="14.65" hidden="false" customHeight="false" outlineLevel="0" collapsed="false">
      <c r="B1906" s="0" t="s">
        <v>1906</v>
      </c>
    </row>
    <row r="1907" customFormat="false" ht="14.65" hidden="false" customHeight="false" outlineLevel="0" collapsed="false">
      <c r="B1907" s="0" t="s">
        <v>1907</v>
      </c>
    </row>
    <row r="1908" customFormat="false" ht="14.65" hidden="false" customHeight="false" outlineLevel="0" collapsed="false">
      <c r="B1908" s="0" t="s">
        <v>1908</v>
      </c>
    </row>
    <row r="1909" customFormat="false" ht="14.65" hidden="false" customHeight="false" outlineLevel="0" collapsed="false">
      <c r="B1909" s="0" t="s">
        <v>1909</v>
      </c>
    </row>
    <row r="1910" customFormat="false" ht="14.65" hidden="false" customHeight="false" outlineLevel="0" collapsed="false">
      <c r="B1910" s="0" t="s">
        <v>1910</v>
      </c>
    </row>
    <row r="1911" customFormat="false" ht="14.65" hidden="false" customHeight="false" outlineLevel="0" collapsed="false">
      <c r="B1911" s="0" t="s">
        <v>1911</v>
      </c>
    </row>
    <row r="1912" customFormat="false" ht="14.65" hidden="false" customHeight="false" outlineLevel="0" collapsed="false">
      <c r="B1912" s="0" t="s">
        <v>1912</v>
      </c>
    </row>
    <row r="1913" customFormat="false" ht="14.65" hidden="false" customHeight="false" outlineLevel="0" collapsed="false">
      <c r="B1913" s="0" t="s">
        <v>1913</v>
      </c>
    </row>
    <row r="1914" customFormat="false" ht="14.65" hidden="false" customHeight="false" outlineLevel="0" collapsed="false">
      <c r="B1914" s="0" t="s">
        <v>1914</v>
      </c>
    </row>
    <row r="1915" customFormat="false" ht="14.65" hidden="false" customHeight="false" outlineLevel="0" collapsed="false">
      <c r="B1915" s="0" t="s">
        <v>1915</v>
      </c>
    </row>
    <row r="1916" customFormat="false" ht="14.65" hidden="false" customHeight="false" outlineLevel="0" collapsed="false">
      <c r="B1916" s="0" t="s">
        <v>1916</v>
      </c>
    </row>
    <row r="1917" customFormat="false" ht="14.65" hidden="false" customHeight="false" outlineLevel="0" collapsed="false">
      <c r="B1917" s="0" t="s">
        <v>1917</v>
      </c>
    </row>
    <row r="1918" customFormat="false" ht="14.65" hidden="false" customHeight="false" outlineLevel="0" collapsed="false">
      <c r="B1918" s="0" t="s">
        <v>1918</v>
      </c>
    </row>
    <row r="1919" customFormat="false" ht="14.65" hidden="false" customHeight="false" outlineLevel="0" collapsed="false">
      <c r="B1919" s="0" t="s">
        <v>1919</v>
      </c>
    </row>
    <row r="1920" customFormat="false" ht="14.65" hidden="false" customHeight="false" outlineLevel="0" collapsed="false">
      <c r="B1920" s="0" t="s">
        <v>1920</v>
      </c>
    </row>
    <row r="1921" customFormat="false" ht="14.65" hidden="false" customHeight="false" outlineLevel="0" collapsed="false">
      <c r="B1921" s="0" t="s">
        <v>1921</v>
      </c>
    </row>
    <row r="1922" customFormat="false" ht="14.65" hidden="false" customHeight="false" outlineLevel="0" collapsed="false">
      <c r="B1922" s="0" t="s">
        <v>1922</v>
      </c>
    </row>
    <row r="1923" customFormat="false" ht="14.65" hidden="false" customHeight="false" outlineLevel="0" collapsed="false">
      <c r="B1923" s="0" t="s">
        <v>1923</v>
      </c>
    </row>
    <row r="1924" customFormat="false" ht="14.65" hidden="false" customHeight="false" outlineLevel="0" collapsed="false">
      <c r="B1924" s="0" t="s">
        <v>1924</v>
      </c>
    </row>
    <row r="1925" customFormat="false" ht="14.65" hidden="false" customHeight="false" outlineLevel="0" collapsed="false">
      <c r="B1925" s="0" t="s">
        <v>1925</v>
      </c>
    </row>
    <row r="1926" customFormat="false" ht="14.65" hidden="false" customHeight="false" outlineLevel="0" collapsed="false">
      <c r="B1926" s="0" t="s">
        <v>1926</v>
      </c>
    </row>
    <row r="1927" customFormat="false" ht="14.65" hidden="false" customHeight="false" outlineLevel="0" collapsed="false">
      <c r="B1927" s="0" t="s">
        <v>1927</v>
      </c>
    </row>
    <row r="1928" customFormat="false" ht="14.65" hidden="false" customHeight="false" outlineLevel="0" collapsed="false">
      <c r="B1928" s="0" t="s">
        <v>1928</v>
      </c>
    </row>
    <row r="1929" customFormat="false" ht="14.65" hidden="false" customHeight="false" outlineLevel="0" collapsed="false">
      <c r="B1929" s="0" t="s">
        <v>1929</v>
      </c>
    </row>
    <row r="1930" customFormat="false" ht="14.65" hidden="false" customHeight="false" outlineLevel="0" collapsed="false">
      <c r="B1930" s="0" t="s">
        <v>1930</v>
      </c>
    </row>
    <row r="1931" customFormat="false" ht="14.65" hidden="false" customHeight="false" outlineLevel="0" collapsed="false">
      <c r="B1931" s="0" t="s">
        <v>1931</v>
      </c>
    </row>
    <row r="1932" customFormat="false" ht="14.65" hidden="false" customHeight="false" outlineLevel="0" collapsed="false">
      <c r="B1932" s="0" t="s">
        <v>1932</v>
      </c>
    </row>
    <row r="1933" customFormat="false" ht="14.65" hidden="false" customHeight="false" outlineLevel="0" collapsed="false">
      <c r="B1933" s="0" t="s">
        <v>1933</v>
      </c>
    </row>
    <row r="1934" customFormat="false" ht="14.65" hidden="false" customHeight="false" outlineLevel="0" collapsed="false">
      <c r="B1934" s="0" t="s">
        <v>1934</v>
      </c>
    </row>
    <row r="1935" customFormat="false" ht="14.65" hidden="false" customHeight="false" outlineLevel="0" collapsed="false">
      <c r="B1935" s="0" t="s">
        <v>1935</v>
      </c>
    </row>
    <row r="1936" customFormat="false" ht="14.65" hidden="false" customHeight="false" outlineLevel="0" collapsed="false">
      <c r="B1936" s="0" t="s">
        <v>1936</v>
      </c>
    </row>
    <row r="1937" customFormat="false" ht="14.65" hidden="false" customHeight="false" outlineLevel="0" collapsed="false">
      <c r="B1937" s="0" t="s">
        <v>1937</v>
      </c>
    </row>
    <row r="1938" customFormat="false" ht="14.65" hidden="false" customHeight="false" outlineLevel="0" collapsed="false">
      <c r="B1938" s="0" t="s">
        <v>1938</v>
      </c>
    </row>
    <row r="1939" customFormat="false" ht="14.65" hidden="false" customHeight="false" outlineLevel="0" collapsed="false">
      <c r="B1939" s="0" t="s">
        <v>1939</v>
      </c>
    </row>
    <row r="1940" customFormat="false" ht="14.65" hidden="false" customHeight="false" outlineLevel="0" collapsed="false">
      <c r="B1940" s="0" t="s">
        <v>1940</v>
      </c>
    </row>
    <row r="1941" customFormat="false" ht="14.65" hidden="false" customHeight="false" outlineLevel="0" collapsed="false">
      <c r="B1941" s="0" t="s">
        <v>1941</v>
      </c>
    </row>
    <row r="1942" customFormat="false" ht="14.65" hidden="false" customHeight="false" outlineLevel="0" collapsed="false">
      <c r="B1942" s="0" t="s">
        <v>1942</v>
      </c>
    </row>
    <row r="1943" customFormat="false" ht="14.65" hidden="false" customHeight="false" outlineLevel="0" collapsed="false">
      <c r="B1943" s="0" t="s">
        <v>1943</v>
      </c>
    </row>
    <row r="1944" customFormat="false" ht="14.65" hidden="false" customHeight="false" outlineLevel="0" collapsed="false">
      <c r="B1944" s="0" t="s">
        <v>1944</v>
      </c>
    </row>
    <row r="1945" customFormat="false" ht="14.65" hidden="false" customHeight="false" outlineLevel="0" collapsed="false">
      <c r="B1945" s="0" t="s">
        <v>1945</v>
      </c>
    </row>
    <row r="1946" customFormat="false" ht="14.65" hidden="false" customHeight="false" outlineLevel="0" collapsed="false">
      <c r="B1946" s="0" t="s">
        <v>1946</v>
      </c>
    </row>
    <row r="1947" customFormat="false" ht="14.65" hidden="false" customHeight="false" outlineLevel="0" collapsed="false">
      <c r="B1947" s="0" t="s">
        <v>1947</v>
      </c>
    </row>
    <row r="1948" customFormat="false" ht="14.65" hidden="false" customHeight="false" outlineLevel="0" collapsed="false">
      <c r="B1948" s="0" t="s">
        <v>1948</v>
      </c>
    </row>
    <row r="1949" customFormat="false" ht="14.65" hidden="false" customHeight="false" outlineLevel="0" collapsed="false">
      <c r="B1949" s="0" t="s">
        <v>1949</v>
      </c>
    </row>
    <row r="1950" customFormat="false" ht="14.65" hidden="false" customHeight="false" outlineLevel="0" collapsed="false">
      <c r="B1950" s="0" t="s">
        <v>1950</v>
      </c>
    </row>
    <row r="1951" customFormat="false" ht="14.65" hidden="false" customHeight="false" outlineLevel="0" collapsed="false">
      <c r="B1951" s="0" t="s">
        <v>1951</v>
      </c>
    </row>
    <row r="1952" customFormat="false" ht="14.65" hidden="false" customHeight="false" outlineLevel="0" collapsed="false">
      <c r="B1952" s="0" t="s">
        <v>1952</v>
      </c>
    </row>
    <row r="1953" customFormat="false" ht="14.65" hidden="false" customHeight="false" outlineLevel="0" collapsed="false">
      <c r="B1953" s="0" t="s">
        <v>1953</v>
      </c>
    </row>
    <row r="1954" customFormat="false" ht="14.65" hidden="false" customHeight="false" outlineLevel="0" collapsed="false">
      <c r="B1954" s="0" t="s">
        <v>1954</v>
      </c>
    </row>
    <row r="1955" customFormat="false" ht="14.65" hidden="false" customHeight="false" outlineLevel="0" collapsed="false">
      <c r="B1955" s="0" t="s">
        <v>1955</v>
      </c>
    </row>
    <row r="1956" customFormat="false" ht="14.65" hidden="false" customHeight="false" outlineLevel="0" collapsed="false">
      <c r="B1956" s="0" t="s">
        <v>1956</v>
      </c>
    </row>
    <row r="1957" customFormat="false" ht="14.65" hidden="false" customHeight="false" outlineLevel="0" collapsed="false">
      <c r="B1957" s="0" t="s">
        <v>1957</v>
      </c>
    </row>
    <row r="1958" customFormat="false" ht="14.65" hidden="false" customHeight="false" outlineLevel="0" collapsed="false">
      <c r="B1958" s="0" t="s">
        <v>1958</v>
      </c>
    </row>
    <row r="1959" customFormat="false" ht="14.65" hidden="false" customHeight="false" outlineLevel="0" collapsed="false">
      <c r="B1959" s="0" t="s">
        <v>1959</v>
      </c>
    </row>
    <row r="1960" customFormat="false" ht="14.65" hidden="false" customHeight="false" outlineLevel="0" collapsed="false">
      <c r="B1960" s="0" t="s">
        <v>1960</v>
      </c>
    </row>
    <row r="1961" customFormat="false" ht="14.65" hidden="false" customHeight="false" outlineLevel="0" collapsed="false">
      <c r="B1961" s="0" t="s">
        <v>1961</v>
      </c>
    </row>
    <row r="1962" customFormat="false" ht="14.65" hidden="false" customHeight="false" outlineLevel="0" collapsed="false">
      <c r="B1962" s="0" t="s">
        <v>1962</v>
      </c>
    </row>
    <row r="1963" customFormat="false" ht="14.65" hidden="false" customHeight="false" outlineLevel="0" collapsed="false">
      <c r="B1963" s="0" t="s">
        <v>1963</v>
      </c>
    </row>
    <row r="1964" customFormat="false" ht="14.65" hidden="false" customHeight="false" outlineLevel="0" collapsed="false">
      <c r="B1964" s="0" t="s">
        <v>1964</v>
      </c>
    </row>
    <row r="1965" customFormat="false" ht="14.65" hidden="false" customHeight="false" outlineLevel="0" collapsed="false">
      <c r="B1965" s="0" t="s">
        <v>1965</v>
      </c>
    </row>
    <row r="1966" customFormat="false" ht="14.65" hidden="false" customHeight="false" outlineLevel="0" collapsed="false">
      <c r="B1966" s="0" t="s">
        <v>1966</v>
      </c>
    </row>
    <row r="1967" customFormat="false" ht="14.65" hidden="false" customHeight="false" outlineLevel="0" collapsed="false">
      <c r="B1967" s="0" t="s">
        <v>1967</v>
      </c>
    </row>
    <row r="1968" customFormat="false" ht="14.65" hidden="false" customHeight="false" outlineLevel="0" collapsed="false">
      <c r="B1968" s="0" t="s">
        <v>1968</v>
      </c>
    </row>
    <row r="1969" customFormat="false" ht="14.65" hidden="false" customHeight="false" outlineLevel="0" collapsed="false">
      <c r="B1969" s="0" t="s">
        <v>1969</v>
      </c>
    </row>
    <row r="1970" customFormat="false" ht="14.65" hidden="false" customHeight="false" outlineLevel="0" collapsed="false">
      <c r="B1970" s="0" t="s">
        <v>1970</v>
      </c>
    </row>
    <row r="1971" customFormat="false" ht="14.65" hidden="false" customHeight="false" outlineLevel="0" collapsed="false">
      <c r="B1971" s="0" t="s">
        <v>1971</v>
      </c>
    </row>
    <row r="1972" customFormat="false" ht="14.65" hidden="false" customHeight="false" outlineLevel="0" collapsed="false">
      <c r="B1972" s="0" t="s">
        <v>1972</v>
      </c>
    </row>
    <row r="1973" customFormat="false" ht="14.65" hidden="false" customHeight="false" outlineLevel="0" collapsed="false">
      <c r="B1973" s="0" t="s">
        <v>1973</v>
      </c>
    </row>
    <row r="1974" customFormat="false" ht="14.65" hidden="false" customHeight="false" outlineLevel="0" collapsed="false">
      <c r="B1974" s="0" t="s">
        <v>1974</v>
      </c>
    </row>
    <row r="1975" customFormat="false" ht="14.65" hidden="false" customHeight="false" outlineLevel="0" collapsed="false">
      <c r="B1975" s="0" t="s">
        <v>1975</v>
      </c>
    </row>
    <row r="1976" customFormat="false" ht="14.65" hidden="false" customHeight="false" outlineLevel="0" collapsed="false">
      <c r="B1976" s="0" t="s">
        <v>1976</v>
      </c>
    </row>
    <row r="1977" customFormat="false" ht="14.65" hidden="false" customHeight="false" outlineLevel="0" collapsed="false">
      <c r="B1977" s="0" t="s">
        <v>1977</v>
      </c>
    </row>
    <row r="1978" customFormat="false" ht="14.65" hidden="false" customHeight="false" outlineLevel="0" collapsed="false">
      <c r="B1978" s="0" t="s">
        <v>1978</v>
      </c>
    </row>
    <row r="1979" customFormat="false" ht="14.65" hidden="false" customHeight="false" outlineLevel="0" collapsed="false">
      <c r="B1979" s="0" t="s">
        <v>1979</v>
      </c>
    </row>
    <row r="1980" customFormat="false" ht="14.65" hidden="false" customHeight="false" outlineLevel="0" collapsed="false">
      <c r="B1980" s="0" t="s">
        <v>1980</v>
      </c>
    </row>
    <row r="1981" customFormat="false" ht="14.65" hidden="false" customHeight="false" outlineLevel="0" collapsed="false">
      <c r="B1981" s="0" t="s">
        <v>1981</v>
      </c>
    </row>
    <row r="1982" customFormat="false" ht="14.65" hidden="false" customHeight="false" outlineLevel="0" collapsed="false">
      <c r="B1982" s="0" t="s">
        <v>1982</v>
      </c>
    </row>
    <row r="1983" customFormat="false" ht="14.65" hidden="false" customHeight="false" outlineLevel="0" collapsed="false">
      <c r="B1983" s="0" t="s">
        <v>1983</v>
      </c>
    </row>
    <row r="1984" customFormat="false" ht="14.65" hidden="false" customHeight="false" outlineLevel="0" collapsed="false">
      <c r="B1984" s="0" t="s">
        <v>1984</v>
      </c>
    </row>
    <row r="1985" customFormat="false" ht="14.65" hidden="false" customHeight="false" outlineLevel="0" collapsed="false">
      <c r="B1985" s="0" t="s">
        <v>1985</v>
      </c>
    </row>
    <row r="1986" customFormat="false" ht="14.65" hidden="false" customHeight="false" outlineLevel="0" collapsed="false">
      <c r="B1986" s="0" t="s">
        <v>1986</v>
      </c>
    </row>
    <row r="1987" customFormat="false" ht="14.65" hidden="false" customHeight="false" outlineLevel="0" collapsed="false">
      <c r="B1987" s="0" t="s">
        <v>1987</v>
      </c>
    </row>
    <row r="1988" customFormat="false" ht="14.65" hidden="false" customHeight="false" outlineLevel="0" collapsed="false">
      <c r="B1988" s="0" t="s">
        <v>1988</v>
      </c>
    </row>
    <row r="1989" customFormat="false" ht="14.65" hidden="false" customHeight="false" outlineLevel="0" collapsed="false">
      <c r="B1989" s="0" t="s">
        <v>1989</v>
      </c>
    </row>
    <row r="1990" customFormat="false" ht="14.65" hidden="false" customHeight="false" outlineLevel="0" collapsed="false">
      <c r="B1990" s="0" t="s">
        <v>1990</v>
      </c>
    </row>
    <row r="1991" customFormat="false" ht="14.65" hidden="false" customHeight="false" outlineLevel="0" collapsed="false">
      <c r="B1991" s="0" t="s">
        <v>1991</v>
      </c>
    </row>
    <row r="1992" customFormat="false" ht="14.65" hidden="false" customHeight="false" outlineLevel="0" collapsed="false">
      <c r="B1992" s="0" t="s">
        <v>1992</v>
      </c>
    </row>
    <row r="1993" customFormat="false" ht="14.65" hidden="false" customHeight="false" outlineLevel="0" collapsed="false">
      <c r="B1993" s="0" t="s">
        <v>1993</v>
      </c>
    </row>
    <row r="1994" customFormat="false" ht="14.65" hidden="false" customHeight="false" outlineLevel="0" collapsed="false">
      <c r="B1994" s="0" t="s">
        <v>1994</v>
      </c>
    </row>
    <row r="1995" customFormat="false" ht="14.65" hidden="false" customHeight="false" outlineLevel="0" collapsed="false">
      <c r="B1995" s="0" t="s">
        <v>1995</v>
      </c>
    </row>
    <row r="1996" customFormat="false" ht="14.65" hidden="false" customHeight="false" outlineLevel="0" collapsed="false">
      <c r="B1996" s="0" t="s">
        <v>1996</v>
      </c>
    </row>
    <row r="1997" customFormat="false" ht="14.65" hidden="false" customHeight="false" outlineLevel="0" collapsed="false">
      <c r="B1997" s="0" t="s">
        <v>1997</v>
      </c>
    </row>
    <row r="1998" customFormat="false" ht="14.65" hidden="false" customHeight="false" outlineLevel="0" collapsed="false">
      <c r="B1998" s="0" t="s">
        <v>1998</v>
      </c>
    </row>
    <row r="1999" customFormat="false" ht="14.65" hidden="false" customHeight="false" outlineLevel="0" collapsed="false">
      <c r="B1999" s="0" t="s">
        <v>1999</v>
      </c>
    </row>
    <row r="2000" customFormat="false" ht="14.65" hidden="false" customHeight="false" outlineLevel="0" collapsed="false">
      <c r="B2000" s="0" t="s">
        <v>2000</v>
      </c>
    </row>
    <row r="2001" customFormat="false" ht="14.65" hidden="false" customHeight="false" outlineLevel="0" collapsed="false">
      <c r="B2001" s="0" t="s">
        <v>2001</v>
      </c>
    </row>
    <row r="2002" customFormat="false" ht="14.65" hidden="false" customHeight="false" outlineLevel="0" collapsed="false">
      <c r="B2002" s="0" t="s">
        <v>2002</v>
      </c>
    </row>
    <row r="2003" customFormat="false" ht="14.65" hidden="false" customHeight="false" outlineLevel="0" collapsed="false">
      <c r="B2003" s="0" t="s">
        <v>2003</v>
      </c>
    </row>
    <row r="2004" customFormat="false" ht="14.65" hidden="false" customHeight="false" outlineLevel="0" collapsed="false">
      <c r="B2004" s="0" t="s">
        <v>2004</v>
      </c>
    </row>
    <row r="2005" customFormat="false" ht="14.65" hidden="false" customHeight="false" outlineLevel="0" collapsed="false">
      <c r="B2005" s="0" t="s">
        <v>2005</v>
      </c>
    </row>
    <row r="2006" customFormat="false" ht="14.65" hidden="false" customHeight="false" outlineLevel="0" collapsed="false">
      <c r="B2006" s="0" t="s">
        <v>2006</v>
      </c>
    </row>
    <row r="2007" customFormat="false" ht="14.65" hidden="false" customHeight="false" outlineLevel="0" collapsed="false">
      <c r="B2007" s="0" t="s">
        <v>2007</v>
      </c>
    </row>
    <row r="2008" customFormat="false" ht="14.65" hidden="false" customHeight="false" outlineLevel="0" collapsed="false">
      <c r="B2008" s="0" t="s">
        <v>2008</v>
      </c>
    </row>
    <row r="2009" customFormat="false" ht="14.65" hidden="false" customHeight="false" outlineLevel="0" collapsed="false">
      <c r="B2009" s="0" t="s">
        <v>2009</v>
      </c>
    </row>
    <row r="2010" customFormat="false" ht="14.65" hidden="false" customHeight="false" outlineLevel="0" collapsed="false">
      <c r="B2010" s="0" t="s">
        <v>2010</v>
      </c>
    </row>
    <row r="2011" customFormat="false" ht="14.65" hidden="false" customHeight="false" outlineLevel="0" collapsed="false">
      <c r="B2011" s="0" t="s">
        <v>2011</v>
      </c>
    </row>
    <row r="2012" customFormat="false" ht="14.65" hidden="false" customHeight="false" outlineLevel="0" collapsed="false">
      <c r="B2012" s="0" t="s">
        <v>2012</v>
      </c>
    </row>
    <row r="2013" customFormat="false" ht="14.65" hidden="false" customHeight="false" outlineLevel="0" collapsed="false">
      <c r="B2013" s="0" t="s">
        <v>2013</v>
      </c>
    </row>
    <row r="2014" customFormat="false" ht="14.65" hidden="false" customHeight="false" outlineLevel="0" collapsed="false">
      <c r="B2014" s="0" t="s">
        <v>2014</v>
      </c>
    </row>
    <row r="2015" customFormat="false" ht="14.65" hidden="false" customHeight="false" outlineLevel="0" collapsed="false">
      <c r="B2015" s="0" t="s">
        <v>2015</v>
      </c>
    </row>
    <row r="2016" customFormat="false" ht="14.65" hidden="false" customHeight="false" outlineLevel="0" collapsed="false">
      <c r="B2016" s="0" t="s">
        <v>2016</v>
      </c>
    </row>
    <row r="2017" customFormat="false" ht="14.65" hidden="false" customHeight="false" outlineLevel="0" collapsed="false">
      <c r="B2017" s="0" t="s">
        <v>2017</v>
      </c>
    </row>
    <row r="2018" customFormat="false" ht="14.65" hidden="false" customHeight="false" outlineLevel="0" collapsed="false">
      <c r="B2018" s="0" t="s">
        <v>2018</v>
      </c>
    </row>
    <row r="2019" customFormat="false" ht="14.65" hidden="false" customHeight="false" outlineLevel="0" collapsed="false">
      <c r="B2019" s="0" t="s">
        <v>2019</v>
      </c>
    </row>
    <row r="2020" customFormat="false" ht="14.65" hidden="false" customHeight="false" outlineLevel="0" collapsed="false">
      <c r="B2020" s="0" t="s">
        <v>2020</v>
      </c>
    </row>
    <row r="2021" customFormat="false" ht="14.65" hidden="false" customHeight="false" outlineLevel="0" collapsed="false">
      <c r="B2021" s="0" t="s">
        <v>2021</v>
      </c>
    </row>
    <row r="2022" customFormat="false" ht="14.65" hidden="false" customHeight="false" outlineLevel="0" collapsed="false">
      <c r="B2022" s="0" t="s">
        <v>2022</v>
      </c>
    </row>
    <row r="2023" customFormat="false" ht="14.65" hidden="false" customHeight="false" outlineLevel="0" collapsed="false">
      <c r="B2023" s="0" t="s">
        <v>2023</v>
      </c>
    </row>
    <row r="2024" customFormat="false" ht="14.65" hidden="false" customHeight="false" outlineLevel="0" collapsed="false">
      <c r="B2024" s="0" t="s">
        <v>2024</v>
      </c>
    </row>
    <row r="2025" customFormat="false" ht="14.65" hidden="false" customHeight="false" outlineLevel="0" collapsed="false">
      <c r="B2025" s="0" t="s">
        <v>2025</v>
      </c>
    </row>
    <row r="2026" customFormat="false" ht="14.65" hidden="false" customHeight="false" outlineLevel="0" collapsed="false">
      <c r="B2026" s="0" t="s">
        <v>2026</v>
      </c>
    </row>
    <row r="2027" customFormat="false" ht="14.65" hidden="false" customHeight="false" outlineLevel="0" collapsed="false">
      <c r="B2027" s="0" t="s">
        <v>2027</v>
      </c>
    </row>
    <row r="2028" customFormat="false" ht="14.65" hidden="false" customHeight="false" outlineLevel="0" collapsed="false">
      <c r="B2028" s="0" t="s">
        <v>2028</v>
      </c>
    </row>
    <row r="2029" customFormat="false" ht="14.65" hidden="false" customHeight="false" outlineLevel="0" collapsed="false">
      <c r="B2029" s="0" t="s">
        <v>2029</v>
      </c>
    </row>
    <row r="2030" customFormat="false" ht="14.65" hidden="false" customHeight="false" outlineLevel="0" collapsed="false">
      <c r="B2030" s="0" t="s">
        <v>2030</v>
      </c>
    </row>
    <row r="2031" customFormat="false" ht="14.65" hidden="false" customHeight="false" outlineLevel="0" collapsed="false">
      <c r="B2031" s="0" t="s">
        <v>2031</v>
      </c>
    </row>
    <row r="2032" customFormat="false" ht="14.65" hidden="false" customHeight="false" outlineLevel="0" collapsed="false">
      <c r="B2032" s="0" t="s">
        <v>2032</v>
      </c>
    </row>
    <row r="2033" customFormat="false" ht="14.65" hidden="false" customHeight="false" outlineLevel="0" collapsed="false">
      <c r="B2033" s="0" t="s">
        <v>2033</v>
      </c>
    </row>
    <row r="2034" customFormat="false" ht="14.65" hidden="false" customHeight="false" outlineLevel="0" collapsed="false">
      <c r="B2034" s="0" t="s">
        <v>2034</v>
      </c>
    </row>
    <row r="2035" customFormat="false" ht="14.65" hidden="false" customHeight="false" outlineLevel="0" collapsed="false">
      <c r="B2035" s="0" t="s">
        <v>2035</v>
      </c>
    </row>
    <row r="2036" customFormat="false" ht="14.65" hidden="false" customHeight="false" outlineLevel="0" collapsed="false">
      <c r="B2036" s="0" t="s">
        <v>2036</v>
      </c>
    </row>
    <row r="2037" customFormat="false" ht="14.65" hidden="false" customHeight="false" outlineLevel="0" collapsed="false">
      <c r="B2037" s="0" t="s">
        <v>2037</v>
      </c>
    </row>
    <row r="2038" customFormat="false" ht="14.65" hidden="false" customHeight="false" outlineLevel="0" collapsed="false">
      <c r="B2038" s="0" t="s">
        <v>2038</v>
      </c>
    </row>
    <row r="2039" customFormat="false" ht="14.65" hidden="false" customHeight="false" outlineLevel="0" collapsed="false">
      <c r="B2039" s="0" t="s">
        <v>2039</v>
      </c>
    </row>
    <row r="2040" customFormat="false" ht="14.65" hidden="false" customHeight="false" outlineLevel="0" collapsed="false">
      <c r="B2040" s="0" t="s">
        <v>2040</v>
      </c>
    </row>
    <row r="2041" customFormat="false" ht="14.65" hidden="false" customHeight="false" outlineLevel="0" collapsed="false">
      <c r="B2041" s="0" t="s">
        <v>2041</v>
      </c>
    </row>
    <row r="2042" customFormat="false" ht="14.65" hidden="false" customHeight="false" outlineLevel="0" collapsed="false">
      <c r="B2042" s="0" t="s">
        <v>2042</v>
      </c>
    </row>
    <row r="2043" customFormat="false" ht="14.65" hidden="false" customHeight="false" outlineLevel="0" collapsed="false">
      <c r="B2043" s="0" t="s">
        <v>2043</v>
      </c>
    </row>
    <row r="2044" customFormat="false" ht="14.65" hidden="false" customHeight="false" outlineLevel="0" collapsed="false">
      <c r="B2044" s="0" t="s">
        <v>2044</v>
      </c>
    </row>
    <row r="2045" customFormat="false" ht="14.65" hidden="false" customHeight="false" outlineLevel="0" collapsed="false">
      <c r="B2045" s="0" t="s">
        <v>2045</v>
      </c>
    </row>
    <row r="2046" customFormat="false" ht="14.65" hidden="false" customHeight="false" outlineLevel="0" collapsed="false">
      <c r="B2046" s="0" t="s">
        <v>2046</v>
      </c>
    </row>
    <row r="2047" customFormat="false" ht="14.65" hidden="false" customHeight="false" outlineLevel="0" collapsed="false">
      <c r="B2047" s="0" t="s">
        <v>2047</v>
      </c>
    </row>
    <row r="2048" customFormat="false" ht="14.65" hidden="false" customHeight="false" outlineLevel="0" collapsed="false">
      <c r="B2048" s="0" t="s">
        <v>2048</v>
      </c>
    </row>
    <row r="2049" customFormat="false" ht="14.65" hidden="false" customHeight="false" outlineLevel="0" collapsed="false">
      <c r="B2049" s="0" t="s">
        <v>2049</v>
      </c>
    </row>
    <row r="2050" customFormat="false" ht="14.65" hidden="false" customHeight="false" outlineLevel="0" collapsed="false">
      <c r="B2050" s="0" t="s">
        <v>2050</v>
      </c>
    </row>
    <row r="2051" customFormat="false" ht="14.65" hidden="false" customHeight="false" outlineLevel="0" collapsed="false">
      <c r="B2051" s="0" t="s">
        <v>2051</v>
      </c>
    </row>
    <row r="2052" customFormat="false" ht="14.65" hidden="false" customHeight="false" outlineLevel="0" collapsed="false">
      <c r="B2052" s="0" t="s">
        <v>2052</v>
      </c>
    </row>
    <row r="2053" customFormat="false" ht="14.65" hidden="false" customHeight="false" outlineLevel="0" collapsed="false">
      <c r="B2053" s="0" t="s">
        <v>2053</v>
      </c>
    </row>
    <row r="2054" customFormat="false" ht="14.65" hidden="false" customHeight="false" outlineLevel="0" collapsed="false">
      <c r="B2054" s="0" t="s">
        <v>2054</v>
      </c>
    </row>
    <row r="2055" customFormat="false" ht="14.65" hidden="false" customHeight="false" outlineLevel="0" collapsed="false">
      <c r="B2055" s="0" t="s">
        <v>2055</v>
      </c>
    </row>
    <row r="2056" customFormat="false" ht="14.65" hidden="false" customHeight="false" outlineLevel="0" collapsed="false">
      <c r="B2056" s="0" t="s">
        <v>2056</v>
      </c>
    </row>
    <row r="2057" customFormat="false" ht="14.65" hidden="false" customHeight="false" outlineLevel="0" collapsed="false">
      <c r="B2057" s="0" t="s">
        <v>2057</v>
      </c>
    </row>
    <row r="2058" customFormat="false" ht="14.65" hidden="false" customHeight="false" outlineLevel="0" collapsed="false">
      <c r="B2058" s="0" t="s">
        <v>2058</v>
      </c>
    </row>
    <row r="2059" customFormat="false" ht="14.65" hidden="false" customHeight="false" outlineLevel="0" collapsed="false">
      <c r="B2059" s="0" t="s">
        <v>2059</v>
      </c>
    </row>
    <row r="2060" customFormat="false" ht="14.65" hidden="false" customHeight="false" outlineLevel="0" collapsed="false">
      <c r="B2060" s="0" t="s">
        <v>2060</v>
      </c>
    </row>
    <row r="2061" customFormat="false" ht="14.65" hidden="false" customHeight="false" outlineLevel="0" collapsed="false">
      <c r="B2061" s="0" t="s">
        <v>2061</v>
      </c>
    </row>
    <row r="2062" customFormat="false" ht="14.65" hidden="false" customHeight="false" outlineLevel="0" collapsed="false">
      <c r="B2062" s="0" t="s">
        <v>2062</v>
      </c>
    </row>
    <row r="2063" customFormat="false" ht="14.65" hidden="false" customHeight="false" outlineLevel="0" collapsed="false">
      <c r="B2063" s="0" t="s">
        <v>2063</v>
      </c>
    </row>
    <row r="2064" customFormat="false" ht="14.65" hidden="false" customHeight="false" outlineLevel="0" collapsed="false">
      <c r="B2064" s="0" t="s">
        <v>2064</v>
      </c>
    </row>
    <row r="2065" customFormat="false" ht="14.65" hidden="false" customHeight="false" outlineLevel="0" collapsed="false">
      <c r="B2065" s="0" t="s">
        <v>2065</v>
      </c>
    </row>
    <row r="2066" customFormat="false" ht="14.65" hidden="false" customHeight="false" outlineLevel="0" collapsed="false">
      <c r="B2066" s="0" t="s">
        <v>2066</v>
      </c>
    </row>
    <row r="2067" customFormat="false" ht="14.65" hidden="false" customHeight="false" outlineLevel="0" collapsed="false">
      <c r="B2067" s="0" t="s">
        <v>2067</v>
      </c>
    </row>
    <row r="2068" customFormat="false" ht="14.65" hidden="false" customHeight="false" outlineLevel="0" collapsed="false">
      <c r="B2068" s="0" t="s">
        <v>2068</v>
      </c>
    </row>
    <row r="2069" customFormat="false" ht="14.65" hidden="false" customHeight="false" outlineLevel="0" collapsed="false">
      <c r="B2069" s="0" t="s">
        <v>2069</v>
      </c>
    </row>
    <row r="2070" customFormat="false" ht="14.65" hidden="false" customHeight="false" outlineLevel="0" collapsed="false">
      <c r="B2070" s="0" t="s">
        <v>2070</v>
      </c>
    </row>
    <row r="2071" customFormat="false" ht="14.65" hidden="false" customHeight="false" outlineLevel="0" collapsed="false">
      <c r="B2071" s="0" t="s">
        <v>2071</v>
      </c>
    </row>
    <row r="2072" customFormat="false" ht="14.65" hidden="false" customHeight="false" outlineLevel="0" collapsed="false">
      <c r="B2072" s="0" t="s">
        <v>2072</v>
      </c>
    </row>
    <row r="2073" customFormat="false" ht="14.65" hidden="false" customHeight="false" outlineLevel="0" collapsed="false">
      <c r="B2073" s="0" t="s">
        <v>2073</v>
      </c>
    </row>
    <row r="2074" customFormat="false" ht="14.65" hidden="false" customHeight="false" outlineLevel="0" collapsed="false">
      <c r="B2074" s="0" t="s">
        <v>2074</v>
      </c>
    </row>
    <row r="2075" customFormat="false" ht="14.65" hidden="false" customHeight="false" outlineLevel="0" collapsed="false">
      <c r="B2075" s="0" t="s">
        <v>2075</v>
      </c>
    </row>
    <row r="2076" customFormat="false" ht="14.65" hidden="false" customHeight="false" outlineLevel="0" collapsed="false">
      <c r="B2076" s="0" t="s">
        <v>2076</v>
      </c>
    </row>
    <row r="2077" customFormat="false" ht="14.65" hidden="false" customHeight="false" outlineLevel="0" collapsed="false">
      <c r="B2077" s="0" t="s">
        <v>2077</v>
      </c>
    </row>
    <row r="2078" customFormat="false" ht="14.65" hidden="false" customHeight="false" outlineLevel="0" collapsed="false">
      <c r="B2078" s="0" t="s">
        <v>2078</v>
      </c>
    </row>
    <row r="2079" customFormat="false" ht="14.65" hidden="false" customHeight="false" outlineLevel="0" collapsed="false">
      <c r="B2079" s="0" t="s">
        <v>2079</v>
      </c>
    </row>
    <row r="2080" customFormat="false" ht="14.65" hidden="false" customHeight="false" outlineLevel="0" collapsed="false">
      <c r="B2080" s="0" t="s">
        <v>2080</v>
      </c>
    </row>
    <row r="2081" customFormat="false" ht="14.65" hidden="false" customHeight="false" outlineLevel="0" collapsed="false">
      <c r="B2081" s="0" t="s">
        <v>2081</v>
      </c>
    </row>
    <row r="2082" customFormat="false" ht="14.65" hidden="false" customHeight="false" outlineLevel="0" collapsed="false">
      <c r="B2082" s="0" t="s">
        <v>2082</v>
      </c>
    </row>
    <row r="2083" customFormat="false" ht="14.65" hidden="false" customHeight="false" outlineLevel="0" collapsed="false">
      <c r="B2083" s="0" t="s">
        <v>2083</v>
      </c>
    </row>
    <row r="2084" customFormat="false" ht="14.65" hidden="false" customHeight="false" outlineLevel="0" collapsed="false">
      <c r="B2084" s="0" t="s">
        <v>2084</v>
      </c>
    </row>
    <row r="2085" customFormat="false" ht="14.65" hidden="false" customHeight="false" outlineLevel="0" collapsed="false">
      <c r="B2085" s="0" t="s">
        <v>2085</v>
      </c>
    </row>
    <row r="2086" customFormat="false" ht="14.65" hidden="false" customHeight="false" outlineLevel="0" collapsed="false">
      <c r="B2086" s="0" t="s">
        <v>2086</v>
      </c>
    </row>
    <row r="2087" customFormat="false" ht="14.65" hidden="false" customHeight="false" outlineLevel="0" collapsed="false">
      <c r="B2087" s="0" t="s">
        <v>2087</v>
      </c>
    </row>
    <row r="2088" customFormat="false" ht="14.65" hidden="false" customHeight="false" outlineLevel="0" collapsed="false">
      <c r="B2088" s="0" t="s">
        <v>2088</v>
      </c>
    </row>
    <row r="2089" customFormat="false" ht="14.65" hidden="false" customHeight="false" outlineLevel="0" collapsed="false">
      <c r="B2089" s="0" t="s">
        <v>2089</v>
      </c>
    </row>
    <row r="2090" customFormat="false" ht="14.65" hidden="false" customHeight="false" outlineLevel="0" collapsed="false">
      <c r="B2090" s="0" t="s">
        <v>2090</v>
      </c>
    </row>
    <row r="2091" customFormat="false" ht="14.65" hidden="false" customHeight="false" outlineLevel="0" collapsed="false">
      <c r="B2091" s="0" t="s">
        <v>2091</v>
      </c>
    </row>
    <row r="2092" customFormat="false" ht="14.65" hidden="false" customHeight="false" outlineLevel="0" collapsed="false">
      <c r="B2092" s="0" t="s">
        <v>2092</v>
      </c>
    </row>
    <row r="2093" customFormat="false" ht="14.65" hidden="false" customHeight="false" outlineLevel="0" collapsed="false">
      <c r="B2093" s="0" t="s">
        <v>2093</v>
      </c>
    </row>
    <row r="2094" customFormat="false" ht="14.65" hidden="false" customHeight="false" outlineLevel="0" collapsed="false">
      <c r="B2094" s="0" t="s">
        <v>2094</v>
      </c>
    </row>
    <row r="2095" customFormat="false" ht="14.65" hidden="false" customHeight="false" outlineLevel="0" collapsed="false">
      <c r="B2095" s="0" t="s">
        <v>2095</v>
      </c>
    </row>
    <row r="2096" customFormat="false" ht="14.65" hidden="false" customHeight="false" outlineLevel="0" collapsed="false">
      <c r="B2096" s="0" t="s">
        <v>2096</v>
      </c>
    </row>
    <row r="2097" customFormat="false" ht="14.65" hidden="false" customHeight="false" outlineLevel="0" collapsed="false">
      <c r="B2097" s="0" t="s">
        <v>2097</v>
      </c>
    </row>
    <row r="2098" customFormat="false" ht="14.65" hidden="false" customHeight="false" outlineLevel="0" collapsed="false">
      <c r="B2098" s="0" t="s">
        <v>2098</v>
      </c>
    </row>
    <row r="2099" customFormat="false" ht="14.65" hidden="false" customHeight="false" outlineLevel="0" collapsed="false">
      <c r="B2099" s="0" t="s">
        <v>2099</v>
      </c>
    </row>
    <row r="2100" customFormat="false" ht="14.65" hidden="false" customHeight="false" outlineLevel="0" collapsed="false">
      <c r="B2100" s="0" t="s">
        <v>2100</v>
      </c>
    </row>
    <row r="2101" customFormat="false" ht="14.65" hidden="false" customHeight="false" outlineLevel="0" collapsed="false">
      <c r="B2101" s="0" t="s">
        <v>2101</v>
      </c>
    </row>
    <row r="2102" customFormat="false" ht="14.65" hidden="false" customHeight="false" outlineLevel="0" collapsed="false">
      <c r="B2102" s="0" t="s">
        <v>2102</v>
      </c>
    </row>
    <row r="2103" customFormat="false" ht="14.65" hidden="false" customHeight="false" outlineLevel="0" collapsed="false">
      <c r="B2103" s="0" t="s">
        <v>2103</v>
      </c>
    </row>
    <row r="2104" customFormat="false" ht="14.65" hidden="false" customHeight="false" outlineLevel="0" collapsed="false">
      <c r="B2104" s="0" t="s">
        <v>2104</v>
      </c>
    </row>
    <row r="2105" customFormat="false" ht="14.65" hidden="false" customHeight="false" outlineLevel="0" collapsed="false">
      <c r="B2105" s="0" t="s">
        <v>2105</v>
      </c>
    </row>
    <row r="2106" customFormat="false" ht="14.65" hidden="false" customHeight="false" outlineLevel="0" collapsed="false">
      <c r="B2106" s="0" t="s">
        <v>2106</v>
      </c>
    </row>
    <row r="2107" customFormat="false" ht="14.65" hidden="false" customHeight="false" outlineLevel="0" collapsed="false">
      <c r="B2107" s="0" t="s">
        <v>2107</v>
      </c>
    </row>
    <row r="2108" customFormat="false" ht="14.65" hidden="false" customHeight="false" outlineLevel="0" collapsed="false">
      <c r="B2108" s="0" t="s">
        <v>2108</v>
      </c>
    </row>
    <row r="2109" customFormat="false" ht="14.65" hidden="false" customHeight="false" outlineLevel="0" collapsed="false">
      <c r="B2109" s="0" t="s">
        <v>2109</v>
      </c>
    </row>
    <row r="2110" customFormat="false" ht="14.65" hidden="false" customHeight="false" outlineLevel="0" collapsed="false">
      <c r="B2110" s="0" t="s">
        <v>2110</v>
      </c>
    </row>
    <row r="2111" customFormat="false" ht="14.65" hidden="false" customHeight="false" outlineLevel="0" collapsed="false">
      <c r="B2111" s="0" t="s">
        <v>2111</v>
      </c>
    </row>
    <row r="2112" customFormat="false" ht="14.65" hidden="false" customHeight="false" outlineLevel="0" collapsed="false">
      <c r="B2112" s="0" t="s">
        <v>2112</v>
      </c>
    </row>
    <row r="2113" customFormat="false" ht="14.65" hidden="false" customHeight="false" outlineLevel="0" collapsed="false">
      <c r="B2113" s="0" t="s">
        <v>2113</v>
      </c>
    </row>
    <row r="2114" customFormat="false" ht="14.65" hidden="false" customHeight="false" outlineLevel="0" collapsed="false">
      <c r="B2114" s="0" t="s">
        <v>2114</v>
      </c>
    </row>
    <row r="2115" customFormat="false" ht="14.65" hidden="false" customHeight="false" outlineLevel="0" collapsed="false">
      <c r="B2115" s="0" t="s">
        <v>2115</v>
      </c>
    </row>
    <row r="2116" customFormat="false" ht="14.65" hidden="false" customHeight="false" outlineLevel="0" collapsed="false">
      <c r="B2116" s="0" t="s">
        <v>2116</v>
      </c>
    </row>
    <row r="2117" customFormat="false" ht="14.65" hidden="false" customHeight="false" outlineLevel="0" collapsed="false">
      <c r="B2117" s="0" t="s">
        <v>2117</v>
      </c>
    </row>
    <row r="2118" customFormat="false" ht="14.65" hidden="false" customHeight="false" outlineLevel="0" collapsed="false">
      <c r="B2118" s="0" t="s">
        <v>2118</v>
      </c>
    </row>
    <row r="2119" customFormat="false" ht="14.65" hidden="false" customHeight="false" outlineLevel="0" collapsed="false">
      <c r="B2119" s="0" t="s">
        <v>2119</v>
      </c>
    </row>
    <row r="2120" customFormat="false" ht="14.65" hidden="false" customHeight="false" outlineLevel="0" collapsed="false">
      <c r="B2120" s="0" t="s">
        <v>2120</v>
      </c>
    </row>
    <row r="2121" customFormat="false" ht="14.65" hidden="false" customHeight="false" outlineLevel="0" collapsed="false">
      <c r="B2121" s="0" t="s">
        <v>2121</v>
      </c>
    </row>
    <row r="2122" customFormat="false" ht="14.65" hidden="false" customHeight="false" outlineLevel="0" collapsed="false">
      <c r="B2122" s="0" t="s">
        <v>2122</v>
      </c>
    </row>
    <row r="2123" customFormat="false" ht="14.65" hidden="false" customHeight="false" outlineLevel="0" collapsed="false">
      <c r="B2123" s="0" t="s">
        <v>2123</v>
      </c>
    </row>
    <row r="2124" customFormat="false" ht="14.65" hidden="false" customHeight="false" outlineLevel="0" collapsed="false">
      <c r="B2124" s="0" t="s">
        <v>2124</v>
      </c>
    </row>
    <row r="2125" customFormat="false" ht="14.65" hidden="false" customHeight="false" outlineLevel="0" collapsed="false">
      <c r="B2125" s="0" t="s">
        <v>2125</v>
      </c>
    </row>
    <row r="2126" customFormat="false" ht="14.65" hidden="false" customHeight="false" outlineLevel="0" collapsed="false">
      <c r="B2126" s="0" t="s">
        <v>2126</v>
      </c>
    </row>
    <row r="2127" customFormat="false" ht="14.65" hidden="false" customHeight="false" outlineLevel="0" collapsed="false">
      <c r="B2127" s="0" t="s">
        <v>2127</v>
      </c>
    </row>
    <row r="2128" customFormat="false" ht="14.65" hidden="false" customHeight="false" outlineLevel="0" collapsed="false">
      <c r="B2128" s="0" t="s">
        <v>2128</v>
      </c>
    </row>
    <row r="2129" customFormat="false" ht="14.65" hidden="false" customHeight="false" outlineLevel="0" collapsed="false">
      <c r="B2129" s="0" t="s">
        <v>2129</v>
      </c>
    </row>
    <row r="2130" customFormat="false" ht="14.65" hidden="false" customHeight="false" outlineLevel="0" collapsed="false">
      <c r="B2130" s="0" t="s">
        <v>2130</v>
      </c>
    </row>
    <row r="2131" customFormat="false" ht="14.65" hidden="false" customHeight="false" outlineLevel="0" collapsed="false">
      <c r="B2131" s="0" t="s">
        <v>2131</v>
      </c>
    </row>
    <row r="2132" customFormat="false" ht="14.65" hidden="false" customHeight="false" outlineLevel="0" collapsed="false">
      <c r="B2132" s="0" t="s">
        <v>2132</v>
      </c>
    </row>
    <row r="2133" customFormat="false" ht="14.65" hidden="false" customHeight="false" outlineLevel="0" collapsed="false">
      <c r="B2133" s="0" t="s">
        <v>2133</v>
      </c>
    </row>
    <row r="2134" customFormat="false" ht="14.65" hidden="false" customHeight="false" outlineLevel="0" collapsed="false">
      <c r="B2134" s="0" t="s">
        <v>2134</v>
      </c>
    </row>
    <row r="2135" customFormat="false" ht="14.65" hidden="false" customHeight="false" outlineLevel="0" collapsed="false">
      <c r="B2135" s="0" t="s">
        <v>2135</v>
      </c>
    </row>
    <row r="2136" customFormat="false" ht="14.65" hidden="false" customHeight="false" outlineLevel="0" collapsed="false">
      <c r="B2136" s="0" t="s">
        <v>2136</v>
      </c>
    </row>
    <row r="2137" customFormat="false" ht="14.65" hidden="false" customHeight="false" outlineLevel="0" collapsed="false">
      <c r="B2137" s="0" t="s">
        <v>2137</v>
      </c>
    </row>
    <row r="2138" customFormat="false" ht="14.65" hidden="false" customHeight="false" outlineLevel="0" collapsed="false">
      <c r="B2138" s="0" t="s">
        <v>2138</v>
      </c>
    </row>
    <row r="2139" customFormat="false" ht="14.65" hidden="false" customHeight="false" outlineLevel="0" collapsed="false">
      <c r="B2139" s="0" t="s">
        <v>2139</v>
      </c>
    </row>
    <row r="2140" customFormat="false" ht="14.65" hidden="false" customHeight="false" outlineLevel="0" collapsed="false">
      <c r="B2140" s="0" t="s">
        <v>2140</v>
      </c>
    </row>
    <row r="2141" customFormat="false" ht="14.65" hidden="false" customHeight="false" outlineLevel="0" collapsed="false">
      <c r="B2141" s="0" t="s">
        <v>2141</v>
      </c>
    </row>
    <row r="2142" customFormat="false" ht="14.65" hidden="false" customHeight="false" outlineLevel="0" collapsed="false">
      <c r="B2142" s="0" t="s">
        <v>2142</v>
      </c>
    </row>
    <row r="2143" customFormat="false" ht="14.65" hidden="false" customHeight="false" outlineLevel="0" collapsed="false">
      <c r="B2143" s="0" t="s">
        <v>2143</v>
      </c>
    </row>
    <row r="2144" customFormat="false" ht="14.65" hidden="false" customHeight="false" outlineLevel="0" collapsed="false">
      <c r="B2144" s="0" t="s">
        <v>2144</v>
      </c>
    </row>
    <row r="2145" customFormat="false" ht="14.65" hidden="false" customHeight="false" outlineLevel="0" collapsed="false">
      <c r="B2145" s="0" t="s">
        <v>2145</v>
      </c>
    </row>
    <row r="2146" customFormat="false" ht="14.65" hidden="false" customHeight="false" outlineLevel="0" collapsed="false">
      <c r="B2146" s="0" t="s">
        <v>2146</v>
      </c>
    </row>
    <row r="2147" customFormat="false" ht="14.65" hidden="false" customHeight="false" outlineLevel="0" collapsed="false">
      <c r="B2147" s="0" t="s">
        <v>2147</v>
      </c>
    </row>
    <row r="2148" customFormat="false" ht="14.65" hidden="false" customHeight="false" outlineLevel="0" collapsed="false">
      <c r="B2148" s="0" t="s">
        <v>2148</v>
      </c>
    </row>
    <row r="2149" customFormat="false" ht="14.65" hidden="false" customHeight="false" outlineLevel="0" collapsed="false">
      <c r="B2149" s="0" t="s">
        <v>2149</v>
      </c>
    </row>
    <row r="2150" customFormat="false" ht="14.65" hidden="false" customHeight="false" outlineLevel="0" collapsed="false">
      <c r="B2150" s="0" t="s">
        <v>2150</v>
      </c>
    </row>
    <row r="2151" customFormat="false" ht="14.65" hidden="false" customHeight="false" outlineLevel="0" collapsed="false">
      <c r="B2151" s="0" t="s">
        <v>2151</v>
      </c>
    </row>
    <row r="2152" customFormat="false" ht="14.65" hidden="false" customHeight="false" outlineLevel="0" collapsed="false">
      <c r="B2152" s="0" t="s">
        <v>2152</v>
      </c>
    </row>
    <row r="2153" customFormat="false" ht="14.65" hidden="false" customHeight="false" outlineLevel="0" collapsed="false">
      <c r="B2153" s="0" t="s">
        <v>2153</v>
      </c>
    </row>
    <row r="2154" customFormat="false" ht="14.65" hidden="false" customHeight="false" outlineLevel="0" collapsed="false">
      <c r="B2154" s="0" t="s">
        <v>2154</v>
      </c>
    </row>
    <row r="2155" customFormat="false" ht="14.65" hidden="false" customHeight="false" outlineLevel="0" collapsed="false">
      <c r="B2155" s="0" t="s">
        <v>2155</v>
      </c>
    </row>
    <row r="2156" customFormat="false" ht="14.65" hidden="false" customHeight="false" outlineLevel="0" collapsed="false">
      <c r="B2156" s="0" t="s">
        <v>2156</v>
      </c>
    </row>
    <row r="2157" customFormat="false" ht="14.65" hidden="false" customHeight="false" outlineLevel="0" collapsed="false">
      <c r="B2157" s="0" t="s">
        <v>2157</v>
      </c>
    </row>
    <row r="2158" customFormat="false" ht="14.65" hidden="false" customHeight="false" outlineLevel="0" collapsed="false">
      <c r="B2158" s="0" t="s">
        <v>2158</v>
      </c>
    </row>
    <row r="2159" customFormat="false" ht="14.65" hidden="false" customHeight="false" outlineLevel="0" collapsed="false">
      <c r="B2159" s="0" t="s">
        <v>2159</v>
      </c>
    </row>
    <row r="2160" customFormat="false" ht="14.65" hidden="false" customHeight="false" outlineLevel="0" collapsed="false">
      <c r="B2160" s="0" t="s">
        <v>2160</v>
      </c>
    </row>
    <row r="2161" customFormat="false" ht="14.65" hidden="false" customHeight="false" outlineLevel="0" collapsed="false">
      <c r="B2161" s="0" t="s">
        <v>2161</v>
      </c>
    </row>
    <row r="2162" customFormat="false" ht="14.65" hidden="false" customHeight="false" outlineLevel="0" collapsed="false">
      <c r="B2162" s="0" t="s">
        <v>2162</v>
      </c>
    </row>
    <row r="2163" customFormat="false" ht="14.65" hidden="false" customHeight="false" outlineLevel="0" collapsed="false">
      <c r="B2163" s="0" t="s">
        <v>2163</v>
      </c>
    </row>
    <row r="2164" customFormat="false" ht="14.65" hidden="false" customHeight="false" outlineLevel="0" collapsed="false">
      <c r="B2164" s="0" t="s">
        <v>2164</v>
      </c>
    </row>
    <row r="2165" customFormat="false" ht="14.65" hidden="false" customHeight="false" outlineLevel="0" collapsed="false">
      <c r="B2165" s="0" t="s">
        <v>2165</v>
      </c>
    </row>
    <row r="2166" customFormat="false" ht="14.65" hidden="false" customHeight="false" outlineLevel="0" collapsed="false">
      <c r="B2166" s="0" t="s">
        <v>2166</v>
      </c>
    </row>
    <row r="2167" customFormat="false" ht="14.65" hidden="false" customHeight="false" outlineLevel="0" collapsed="false">
      <c r="B2167" s="0" t="s">
        <v>2167</v>
      </c>
    </row>
    <row r="2168" customFormat="false" ht="14.65" hidden="false" customHeight="false" outlineLevel="0" collapsed="false">
      <c r="B2168" s="0" t="s">
        <v>2168</v>
      </c>
    </row>
    <row r="2169" customFormat="false" ht="14.65" hidden="false" customHeight="false" outlineLevel="0" collapsed="false">
      <c r="B2169" s="0" t="s">
        <v>2169</v>
      </c>
    </row>
    <row r="2170" customFormat="false" ht="14.65" hidden="false" customHeight="false" outlineLevel="0" collapsed="false">
      <c r="B2170" s="0" t="s">
        <v>2170</v>
      </c>
    </row>
    <row r="2171" customFormat="false" ht="14.65" hidden="false" customHeight="false" outlineLevel="0" collapsed="false">
      <c r="B2171" s="0" t="s">
        <v>2171</v>
      </c>
    </row>
    <row r="2172" customFormat="false" ht="14.65" hidden="false" customHeight="false" outlineLevel="0" collapsed="false">
      <c r="B2172" s="0" t="s">
        <v>2172</v>
      </c>
    </row>
    <row r="2173" customFormat="false" ht="14.65" hidden="false" customHeight="false" outlineLevel="0" collapsed="false">
      <c r="B2173" s="0" t="s">
        <v>2173</v>
      </c>
    </row>
    <row r="2174" customFormat="false" ht="14.65" hidden="false" customHeight="false" outlineLevel="0" collapsed="false">
      <c r="B2174" s="0" t="s">
        <v>2174</v>
      </c>
    </row>
    <row r="2175" customFormat="false" ht="14.65" hidden="false" customHeight="false" outlineLevel="0" collapsed="false">
      <c r="B2175" s="0" t="s">
        <v>2175</v>
      </c>
    </row>
    <row r="2176" customFormat="false" ht="14.65" hidden="false" customHeight="false" outlineLevel="0" collapsed="false">
      <c r="B2176" s="0" t="s">
        <v>2176</v>
      </c>
    </row>
    <row r="2177" customFormat="false" ht="14.65" hidden="false" customHeight="false" outlineLevel="0" collapsed="false">
      <c r="B2177" s="0" t="s">
        <v>2177</v>
      </c>
    </row>
    <row r="2178" customFormat="false" ht="14.65" hidden="false" customHeight="false" outlineLevel="0" collapsed="false">
      <c r="B2178" s="0" t="s">
        <v>2178</v>
      </c>
    </row>
    <row r="2179" customFormat="false" ht="14.65" hidden="false" customHeight="false" outlineLevel="0" collapsed="false">
      <c r="B2179" s="0" t="s">
        <v>2179</v>
      </c>
    </row>
    <row r="2180" customFormat="false" ht="14.65" hidden="false" customHeight="false" outlineLevel="0" collapsed="false">
      <c r="B2180" s="0" t="s">
        <v>2180</v>
      </c>
    </row>
    <row r="2181" customFormat="false" ht="14.65" hidden="false" customHeight="false" outlineLevel="0" collapsed="false">
      <c r="B2181" s="0" t="s">
        <v>2181</v>
      </c>
    </row>
    <row r="2182" customFormat="false" ht="14.65" hidden="false" customHeight="false" outlineLevel="0" collapsed="false">
      <c r="B2182" s="0" t="s">
        <v>2182</v>
      </c>
    </row>
    <row r="2183" customFormat="false" ht="14.65" hidden="false" customHeight="false" outlineLevel="0" collapsed="false">
      <c r="B2183" s="0" t="s">
        <v>2183</v>
      </c>
    </row>
    <row r="2184" customFormat="false" ht="14.65" hidden="false" customHeight="false" outlineLevel="0" collapsed="false">
      <c r="B2184" s="0" t="s">
        <v>2184</v>
      </c>
    </row>
    <row r="2185" customFormat="false" ht="14.65" hidden="false" customHeight="false" outlineLevel="0" collapsed="false">
      <c r="B2185" s="0" t="s">
        <v>2185</v>
      </c>
    </row>
    <row r="2186" customFormat="false" ht="14.65" hidden="false" customHeight="false" outlineLevel="0" collapsed="false">
      <c r="B2186" s="0" t="s">
        <v>2186</v>
      </c>
    </row>
    <row r="2187" customFormat="false" ht="14.65" hidden="false" customHeight="false" outlineLevel="0" collapsed="false">
      <c r="B2187" s="0" t="s">
        <v>2187</v>
      </c>
    </row>
    <row r="2188" customFormat="false" ht="14.65" hidden="false" customHeight="false" outlineLevel="0" collapsed="false">
      <c r="B2188" s="0" t="s">
        <v>2188</v>
      </c>
    </row>
    <row r="2189" customFormat="false" ht="14.65" hidden="false" customHeight="false" outlineLevel="0" collapsed="false">
      <c r="B2189" s="0" t="s">
        <v>2189</v>
      </c>
    </row>
    <row r="2190" customFormat="false" ht="14.65" hidden="false" customHeight="false" outlineLevel="0" collapsed="false">
      <c r="B2190" s="0" t="s">
        <v>2190</v>
      </c>
    </row>
    <row r="2191" customFormat="false" ht="14.65" hidden="false" customHeight="false" outlineLevel="0" collapsed="false">
      <c r="B2191" s="0" t="s">
        <v>2191</v>
      </c>
    </row>
    <row r="2192" customFormat="false" ht="14.65" hidden="false" customHeight="false" outlineLevel="0" collapsed="false">
      <c r="B2192" s="0" t="s">
        <v>2192</v>
      </c>
    </row>
    <row r="2193" customFormat="false" ht="14.65" hidden="false" customHeight="false" outlineLevel="0" collapsed="false">
      <c r="B2193" s="0" t="s">
        <v>2193</v>
      </c>
    </row>
    <row r="2194" customFormat="false" ht="14.65" hidden="false" customHeight="false" outlineLevel="0" collapsed="false">
      <c r="B2194" s="0" t="s">
        <v>2194</v>
      </c>
    </row>
    <row r="2195" customFormat="false" ht="14.65" hidden="false" customHeight="false" outlineLevel="0" collapsed="false">
      <c r="B2195" s="0" t="s">
        <v>2195</v>
      </c>
    </row>
    <row r="2196" customFormat="false" ht="14.65" hidden="false" customHeight="false" outlineLevel="0" collapsed="false">
      <c r="B2196" s="0" t="s">
        <v>2196</v>
      </c>
    </row>
    <row r="2197" customFormat="false" ht="14.65" hidden="false" customHeight="false" outlineLevel="0" collapsed="false">
      <c r="B2197" s="0" t="s">
        <v>2197</v>
      </c>
    </row>
    <row r="2198" customFormat="false" ht="14.65" hidden="false" customHeight="false" outlineLevel="0" collapsed="false">
      <c r="B2198" s="0" t="s">
        <v>2198</v>
      </c>
    </row>
    <row r="2199" customFormat="false" ht="14.65" hidden="false" customHeight="false" outlineLevel="0" collapsed="false">
      <c r="B2199" s="0" t="s">
        <v>2199</v>
      </c>
    </row>
    <row r="2200" customFormat="false" ht="14.65" hidden="false" customHeight="false" outlineLevel="0" collapsed="false">
      <c r="B2200" s="0" t="s">
        <v>2200</v>
      </c>
    </row>
    <row r="2201" customFormat="false" ht="14.65" hidden="false" customHeight="false" outlineLevel="0" collapsed="false">
      <c r="B2201" s="0" t="s">
        <v>2201</v>
      </c>
    </row>
    <row r="2202" customFormat="false" ht="14.65" hidden="false" customHeight="false" outlineLevel="0" collapsed="false">
      <c r="B2202" s="0" t="s">
        <v>2202</v>
      </c>
    </row>
    <row r="2203" customFormat="false" ht="14.65" hidden="false" customHeight="false" outlineLevel="0" collapsed="false">
      <c r="B2203" s="0" t="s">
        <v>2203</v>
      </c>
    </row>
    <row r="2204" customFormat="false" ht="14.65" hidden="false" customHeight="false" outlineLevel="0" collapsed="false">
      <c r="B2204" s="0" t="s">
        <v>2204</v>
      </c>
    </row>
    <row r="2205" customFormat="false" ht="14.65" hidden="false" customHeight="false" outlineLevel="0" collapsed="false">
      <c r="B2205" s="0" t="s">
        <v>2205</v>
      </c>
    </row>
    <row r="2206" customFormat="false" ht="14.65" hidden="false" customHeight="false" outlineLevel="0" collapsed="false">
      <c r="B2206" s="0" t="s">
        <v>2206</v>
      </c>
    </row>
    <row r="2207" customFormat="false" ht="14.65" hidden="false" customHeight="false" outlineLevel="0" collapsed="false">
      <c r="B2207" s="0" t="s">
        <v>2207</v>
      </c>
    </row>
    <row r="2208" customFormat="false" ht="14.65" hidden="false" customHeight="false" outlineLevel="0" collapsed="false">
      <c r="B2208" s="0" t="s">
        <v>2208</v>
      </c>
    </row>
    <row r="2209" customFormat="false" ht="14.65" hidden="false" customHeight="false" outlineLevel="0" collapsed="false">
      <c r="B2209" s="0" t="s">
        <v>2209</v>
      </c>
    </row>
    <row r="2210" customFormat="false" ht="14.65" hidden="false" customHeight="false" outlineLevel="0" collapsed="false">
      <c r="B2210" s="0" t="s">
        <v>2210</v>
      </c>
    </row>
    <row r="2211" customFormat="false" ht="14.65" hidden="false" customHeight="false" outlineLevel="0" collapsed="false">
      <c r="B2211" s="0" t="s">
        <v>2211</v>
      </c>
    </row>
    <row r="2212" customFormat="false" ht="14.65" hidden="false" customHeight="false" outlineLevel="0" collapsed="false">
      <c r="B2212" s="0" t="s">
        <v>2212</v>
      </c>
    </row>
    <row r="2213" customFormat="false" ht="14.65" hidden="false" customHeight="false" outlineLevel="0" collapsed="false">
      <c r="B2213" s="0" t="s">
        <v>2213</v>
      </c>
    </row>
    <row r="2214" customFormat="false" ht="14.65" hidden="false" customHeight="false" outlineLevel="0" collapsed="false">
      <c r="B2214" s="0" t="s">
        <v>2214</v>
      </c>
    </row>
    <row r="2215" customFormat="false" ht="14.65" hidden="false" customHeight="false" outlineLevel="0" collapsed="false">
      <c r="B2215" s="0" t="s">
        <v>2215</v>
      </c>
    </row>
    <row r="2216" customFormat="false" ht="14.65" hidden="false" customHeight="false" outlineLevel="0" collapsed="false">
      <c r="B2216" s="0" t="s">
        <v>2216</v>
      </c>
    </row>
    <row r="2217" customFormat="false" ht="14.65" hidden="false" customHeight="false" outlineLevel="0" collapsed="false">
      <c r="B2217" s="0" t="s">
        <v>2217</v>
      </c>
    </row>
    <row r="2218" customFormat="false" ht="14.65" hidden="false" customHeight="false" outlineLevel="0" collapsed="false">
      <c r="B2218" s="0" t="s">
        <v>2218</v>
      </c>
    </row>
    <row r="2219" customFormat="false" ht="14.65" hidden="false" customHeight="false" outlineLevel="0" collapsed="false">
      <c r="B2219" s="0" t="s">
        <v>2219</v>
      </c>
    </row>
    <row r="2220" customFormat="false" ht="14.65" hidden="false" customHeight="false" outlineLevel="0" collapsed="false">
      <c r="B2220" s="0" t="s">
        <v>2220</v>
      </c>
    </row>
    <row r="2221" customFormat="false" ht="14.65" hidden="false" customHeight="false" outlineLevel="0" collapsed="false">
      <c r="B2221" s="0" t="s">
        <v>2221</v>
      </c>
    </row>
    <row r="2222" customFormat="false" ht="14.65" hidden="false" customHeight="false" outlineLevel="0" collapsed="false">
      <c r="B2222" s="0" t="s">
        <v>2222</v>
      </c>
    </row>
    <row r="2223" customFormat="false" ht="14.65" hidden="false" customHeight="false" outlineLevel="0" collapsed="false">
      <c r="B2223" s="0" t="s">
        <v>2223</v>
      </c>
    </row>
    <row r="2224" customFormat="false" ht="14.65" hidden="false" customHeight="false" outlineLevel="0" collapsed="false">
      <c r="B2224" s="0" t="s">
        <v>2224</v>
      </c>
    </row>
    <row r="2225" customFormat="false" ht="14.65" hidden="false" customHeight="false" outlineLevel="0" collapsed="false">
      <c r="B2225" s="0" t="s">
        <v>2225</v>
      </c>
    </row>
    <row r="2226" customFormat="false" ht="14.65" hidden="false" customHeight="false" outlineLevel="0" collapsed="false">
      <c r="B2226" s="0" t="s">
        <v>2226</v>
      </c>
    </row>
    <row r="2227" customFormat="false" ht="14.65" hidden="false" customHeight="false" outlineLevel="0" collapsed="false">
      <c r="B2227" s="0" t="s">
        <v>2227</v>
      </c>
    </row>
    <row r="2228" customFormat="false" ht="14.65" hidden="false" customHeight="false" outlineLevel="0" collapsed="false">
      <c r="B2228" s="0" t="s">
        <v>2228</v>
      </c>
    </row>
    <row r="2229" customFormat="false" ht="14.65" hidden="false" customHeight="false" outlineLevel="0" collapsed="false">
      <c r="B2229" s="0" t="s">
        <v>2229</v>
      </c>
    </row>
    <row r="2230" customFormat="false" ht="14.65" hidden="false" customHeight="false" outlineLevel="0" collapsed="false">
      <c r="B2230" s="0" t="s">
        <v>2230</v>
      </c>
    </row>
    <row r="2231" customFormat="false" ht="14.65" hidden="false" customHeight="false" outlineLevel="0" collapsed="false">
      <c r="B2231" s="0" t="s">
        <v>2231</v>
      </c>
    </row>
    <row r="2232" customFormat="false" ht="14.65" hidden="false" customHeight="false" outlineLevel="0" collapsed="false">
      <c r="B2232" s="0" t="s">
        <v>2232</v>
      </c>
    </row>
    <row r="2233" customFormat="false" ht="14.65" hidden="false" customHeight="false" outlineLevel="0" collapsed="false">
      <c r="B2233" s="0" t="s">
        <v>2233</v>
      </c>
    </row>
    <row r="2234" customFormat="false" ht="14.65" hidden="false" customHeight="false" outlineLevel="0" collapsed="false">
      <c r="B2234" s="0" t="s">
        <v>2234</v>
      </c>
    </row>
    <row r="2235" customFormat="false" ht="14.65" hidden="false" customHeight="false" outlineLevel="0" collapsed="false">
      <c r="B2235" s="0" t="s">
        <v>2235</v>
      </c>
    </row>
    <row r="2236" customFormat="false" ht="14.65" hidden="false" customHeight="false" outlineLevel="0" collapsed="false">
      <c r="B2236" s="0" t="s">
        <v>2236</v>
      </c>
    </row>
    <row r="2237" customFormat="false" ht="14.65" hidden="false" customHeight="false" outlineLevel="0" collapsed="false">
      <c r="B2237" s="0" t="s">
        <v>2237</v>
      </c>
    </row>
    <row r="2238" customFormat="false" ht="14.65" hidden="false" customHeight="false" outlineLevel="0" collapsed="false">
      <c r="B2238" s="0" t="s">
        <v>2238</v>
      </c>
    </row>
    <row r="2239" customFormat="false" ht="14.65" hidden="false" customHeight="false" outlineLevel="0" collapsed="false">
      <c r="B2239" s="0" t="s">
        <v>2239</v>
      </c>
    </row>
    <row r="2240" customFormat="false" ht="14.65" hidden="false" customHeight="false" outlineLevel="0" collapsed="false">
      <c r="B2240" s="0" t="s">
        <v>2240</v>
      </c>
    </row>
    <row r="2241" customFormat="false" ht="14.65" hidden="false" customHeight="false" outlineLevel="0" collapsed="false">
      <c r="B2241" s="0" t="s">
        <v>2241</v>
      </c>
    </row>
    <row r="2242" customFormat="false" ht="14.65" hidden="false" customHeight="false" outlineLevel="0" collapsed="false">
      <c r="B2242" s="0" t="s">
        <v>2242</v>
      </c>
    </row>
    <row r="2243" customFormat="false" ht="14.65" hidden="false" customHeight="false" outlineLevel="0" collapsed="false">
      <c r="B2243" s="0" t="s">
        <v>2243</v>
      </c>
    </row>
    <row r="2244" customFormat="false" ht="14.65" hidden="false" customHeight="false" outlineLevel="0" collapsed="false">
      <c r="B2244" s="0" t="s">
        <v>2244</v>
      </c>
    </row>
    <row r="2245" customFormat="false" ht="14.65" hidden="false" customHeight="false" outlineLevel="0" collapsed="false">
      <c r="B2245" s="0" t="s">
        <v>2245</v>
      </c>
    </row>
    <row r="2246" customFormat="false" ht="14.65" hidden="false" customHeight="false" outlineLevel="0" collapsed="false">
      <c r="B2246" s="0" t="s">
        <v>2246</v>
      </c>
    </row>
    <row r="2247" customFormat="false" ht="14.65" hidden="false" customHeight="false" outlineLevel="0" collapsed="false">
      <c r="B2247" s="0" t="s">
        <v>2247</v>
      </c>
    </row>
    <row r="2248" customFormat="false" ht="14.65" hidden="false" customHeight="false" outlineLevel="0" collapsed="false">
      <c r="B2248" s="0" t="s">
        <v>2248</v>
      </c>
    </row>
    <row r="2249" customFormat="false" ht="14.65" hidden="false" customHeight="false" outlineLevel="0" collapsed="false">
      <c r="B2249" s="0" t="s">
        <v>2249</v>
      </c>
    </row>
    <row r="2250" customFormat="false" ht="14.65" hidden="false" customHeight="false" outlineLevel="0" collapsed="false">
      <c r="B2250" s="0" t="s">
        <v>2250</v>
      </c>
    </row>
    <row r="2251" customFormat="false" ht="14.65" hidden="false" customHeight="false" outlineLevel="0" collapsed="false">
      <c r="B2251" s="0" t="s">
        <v>2251</v>
      </c>
    </row>
    <row r="2252" customFormat="false" ht="14.65" hidden="false" customHeight="false" outlineLevel="0" collapsed="false">
      <c r="B2252" s="0" t="s">
        <v>2252</v>
      </c>
    </row>
    <row r="2253" customFormat="false" ht="14.65" hidden="false" customHeight="false" outlineLevel="0" collapsed="false">
      <c r="B2253" s="0" t="s">
        <v>2253</v>
      </c>
    </row>
    <row r="2254" customFormat="false" ht="14.65" hidden="false" customHeight="false" outlineLevel="0" collapsed="false">
      <c r="B2254" s="0" t="s">
        <v>2254</v>
      </c>
    </row>
    <row r="2255" customFormat="false" ht="14.65" hidden="false" customHeight="false" outlineLevel="0" collapsed="false">
      <c r="B2255" s="0" t="s">
        <v>2255</v>
      </c>
    </row>
    <row r="2256" customFormat="false" ht="14.65" hidden="false" customHeight="false" outlineLevel="0" collapsed="false">
      <c r="B2256" s="0" t="s">
        <v>2256</v>
      </c>
    </row>
    <row r="2257" customFormat="false" ht="14.65" hidden="false" customHeight="false" outlineLevel="0" collapsed="false">
      <c r="B2257" s="0" t="s">
        <v>2257</v>
      </c>
    </row>
    <row r="2258" customFormat="false" ht="14.65" hidden="false" customHeight="false" outlineLevel="0" collapsed="false">
      <c r="B2258" s="0" t="s">
        <v>2258</v>
      </c>
    </row>
    <row r="2259" customFormat="false" ht="14.65" hidden="false" customHeight="false" outlineLevel="0" collapsed="false">
      <c r="B2259" s="0" t="s">
        <v>2259</v>
      </c>
    </row>
    <row r="2260" customFormat="false" ht="14.65" hidden="false" customHeight="false" outlineLevel="0" collapsed="false">
      <c r="B2260" s="0" t="s">
        <v>2260</v>
      </c>
    </row>
    <row r="2261" customFormat="false" ht="14.65" hidden="false" customHeight="false" outlineLevel="0" collapsed="false">
      <c r="B2261" s="0" t="s">
        <v>2261</v>
      </c>
    </row>
    <row r="2262" customFormat="false" ht="14.65" hidden="false" customHeight="false" outlineLevel="0" collapsed="false">
      <c r="B2262" s="0" t="s">
        <v>2262</v>
      </c>
    </row>
    <row r="2263" customFormat="false" ht="14.65" hidden="false" customHeight="false" outlineLevel="0" collapsed="false">
      <c r="B2263" s="0" t="s">
        <v>2263</v>
      </c>
    </row>
    <row r="2264" customFormat="false" ht="14.65" hidden="false" customHeight="false" outlineLevel="0" collapsed="false">
      <c r="B2264" s="0" t="s">
        <v>2264</v>
      </c>
    </row>
    <row r="2265" customFormat="false" ht="14.65" hidden="false" customHeight="false" outlineLevel="0" collapsed="false">
      <c r="B2265" s="0" t="s">
        <v>2265</v>
      </c>
    </row>
    <row r="2266" customFormat="false" ht="14.65" hidden="false" customHeight="false" outlineLevel="0" collapsed="false">
      <c r="B2266" s="0" t="s">
        <v>2266</v>
      </c>
    </row>
    <row r="2267" customFormat="false" ht="14.65" hidden="false" customHeight="false" outlineLevel="0" collapsed="false">
      <c r="B2267" s="0" t="s">
        <v>2267</v>
      </c>
    </row>
    <row r="2268" customFormat="false" ht="14.65" hidden="false" customHeight="false" outlineLevel="0" collapsed="false">
      <c r="B2268" s="0" t="s">
        <v>2268</v>
      </c>
    </row>
    <row r="2269" customFormat="false" ht="14.65" hidden="false" customHeight="false" outlineLevel="0" collapsed="false">
      <c r="B2269" s="0" t="s">
        <v>2269</v>
      </c>
    </row>
    <row r="2270" customFormat="false" ht="14.65" hidden="false" customHeight="false" outlineLevel="0" collapsed="false">
      <c r="B2270" s="0" t="s">
        <v>2270</v>
      </c>
    </row>
    <row r="2271" customFormat="false" ht="14.65" hidden="false" customHeight="false" outlineLevel="0" collapsed="false">
      <c r="B2271" s="0" t="s">
        <v>2271</v>
      </c>
    </row>
    <row r="2272" customFormat="false" ht="14.65" hidden="false" customHeight="false" outlineLevel="0" collapsed="false">
      <c r="B2272" s="0" t="s">
        <v>2272</v>
      </c>
    </row>
    <row r="2273" customFormat="false" ht="14.65" hidden="false" customHeight="false" outlineLevel="0" collapsed="false">
      <c r="B2273" s="0" t="s">
        <v>2273</v>
      </c>
    </row>
    <row r="2274" customFormat="false" ht="14.65" hidden="false" customHeight="false" outlineLevel="0" collapsed="false">
      <c r="B2274" s="0" t="s">
        <v>2274</v>
      </c>
    </row>
    <row r="2275" customFormat="false" ht="14.65" hidden="false" customHeight="false" outlineLevel="0" collapsed="false">
      <c r="B2275" s="0" t="s">
        <v>2275</v>
      </c>
    </row>
    <row r="2276" customFormat="false" ht="14.65" hidden="false" customHeight="false" outlineLevel="0" collapsed="false">
      <c r="B2276" s="0" t="s">
        <v>2276</v>
      </c>
    </row>
    <row r="2277" customFormat="false" ht="14.65" hidden="false" customHeight="false" outlineLevel="0" collapsed="false">
      <c r="B2277" s="0" t="s">
        <v>2277</v>
      </c>
    </row>
    <row r="2278" customFormat="false" ht="14.65" hidden="false" customHeight="false" outlineLevel="0" collapsed="false">
      <c r="B2278" s="0" t="s">
        <v>2278</v>
      </c>
    </row>
    <row r="2279" customFormat="false" ht="14.65" hidden="false" customHeight="false" outlineLevel="0" collapsed="false">
      <c r="B2279" s="0" t="s">
        <v>2279</v>
      </c>
    </row>
    <row r="2280" customFormat="false" ht="14.65" hidden="false" customHeight="false" outlineLevel="0" collapsed="false">
      <c r="B2280" s="0" t="s">
        <v>2280</v>
      </c>
    </row>
    <row r="2281" customFormat="false" ht="14.65" hidden="false" customHeight="false" outlineLevel="0" collapsed="false">
      <c r="B2281" s="0" t="s">
        <v>2281</v>
      </c>
    </row>
    <row r="2282" customFormat="false" ht="14.65" hidden="false" customHeight="false" outlineLevel="0" collapsed="false">
      <c r="B2282" s="0" t="s">
        <v>2282</v>
      </c>
    </row>
    <row r="2283" customFormat="false" ht="14.65" hidden="false" customHeight="false" outlineLevel="0" collapsed="false">
      <c r="B2283" s="0" t="s">
        <v>2283</v>
      </c>
    </row>
    <row r="2284" customFormat="false" ht="14.65" hidden="false" customHeight="false" outlineLevel="0" collapsed="false">
      <c r="B2284" s="0" t="s">
        <v>2284</v>
      </c>
    </row>
    <row r="2285" customFormat="false" ht="14.65" hidden="false" customHeight="false" outlineLevel="0" collapsed="false">
      <c r="B2285" s="0" t="s">
        <v>2285</v>
      </c>
    </row>
    <row r="2286" customFormat="false" ht="14.65" hidden="false" customHeight="false" outlineLevel="0" collapsed="false">
      <c r="B2286" s="0" t="s">
        <v>2286</v>
      </c>
    </row>
    <row r="2287" customFormat="false" ht="14.65" hidden="false" customHeight="false" outlineLevel="0" collapsed="false">
      <c r="B2287" s="0" t="s">
        <v>2287</v>
      </c>
    </row>
    <row r="2288" customFormat="false" ht="14.65" hidden="false" customHeight="false" outlineLevel="0" collapsed="false">
      <c r="B2288" s="0" t="s">
        <v>2288</v>
      </c>
    </row>
    <row r="2289" customFormat="false" ht="14.65" hidden="false" customHeight="false" outlineLevel="0" collapsed="false">
      <c r="B2289" s="0" t="s">
        <v>2289</v>
      </c>
    </row>
    <row r="2290" customFormat="false" ht="14.65" hidden="false" customHeight="false" outlineLevel="0" collapsed="false">
      <c r="B2290" s="0" t="s">
        <v>2290</v>
      </c>
    </row>
    <row r="2291" customFormat="false" ht="14.65" hidden="false" customHeight="false" outlineLevel="0" collapsed="false">
      <c r="B2291" s="0" t="s">
        <v>2291</v>
      </c>
    </row>
    <row r="2292" customFormat="false" ht="14.65" hidden="false" customHeight="false" outlineLevel="0" collapsed="false">
      <c r="B2292" s="0" t="s">
        <v>2292</v>
      </c>
    </row>
    <row r="2293" customFormat="false" ht="14.65" hidden="false" customHeight="false" outlineLevel="0" collapsed="false">
      <c r="B2293" s="0" t="s">
        <v>2293</v>
      </c>
    </row>
    <row r="2294" customFormat="false" ht="14.65" hidden="false" customHeight="false" outlineLevel="0" collapsed="false">
      <c r="B2294" s="0" t="s">
        <v>2294</v>
      </c>
    </row>
    <row r="2295" customFormat="false" ht="14.65" hidden="false" customHeight="false" outlineLevel="0" collapsed="false">
      <c r="B2295" s="0" t="s">
        <v>2295</v>
      </c>
    </row>
    <row r="2296" customFormat="false" ht="14.65" hidden="false" customHeight="false" outlineLevel="0" collapsed="false">
      <c r="B2296" s="0" t="s">
        <v>2296</v>
      </c>
    </row>
    <row r="2297" customFormat="false" ht="14.65" hidden="false" customHeight="false" outlineLevel="0" collapsed="false">
      <c r="B2297" s="0" t="s">
        <v>2297</v>
      </c>
    </row>
    <row r="2298" customFormat="false" ht="14.65" hidden="false" customHeight="false" outlineLevel="0" collapsed="false">
      <c r="B2298" s="0" t="s">
        <v>2298</v>
      </c>
    </row>
    <row r="2299" customFormat="false" ht="14.65" hidden="false" customHeight="false" outlineLevel="0" collapsed="false">
      <c r="B2299" s="0" t="s">
        <v>2299</v>
      </c>
    </row>
    <row r="2300" customFormat="false" ht="14.65" hidden="false" customHeight="false" outlineLevel="0" collapsed="false">
      <c r="B2300" s="0" t="s">
        <v>2300</v>
      </c>
    </row>
    <row r="2301" customFormat="false" ht="14.65" hidden="false" customHeight="false" outlineLevel="0" collapsed="false">
      <c r="B2301" s="0" t="s">
        <v>2301</v>
      </c>
    </row>
    <row r="2302" customFormat="false" ht="14.65" hidden="false" customHeight="false" outlineLevel="0" collapsed="false">
      <c r="B2302" s="0" t="s">
        <v>2302</v>
      </c>
    </row>
    <row r="2303" customFormat="false" ht="14.65" hidden="false" customHeight="false" outlineLevel="0" collapsed="false">
      <c r="B2303" s="0" t="s">
        <v>2303</v>
      </c>
    </row>
    <row r="2304" customFormat="false" ht="14.65" hidden="false" customHeight="false" outlineLevel="0" collapsed="false">
      <c r="B2304" s="0" t="s">
        <v>2304</v>
      </c>
    </row>
    <row r="2305" customFormat="false" ht="14.65" hidden="false" customHeight="false" outlineLevel="0" collapsed="false">
      <c r="B2305" s="0" t="s">
        <v>2305</v>
      </c>
    </row>
    <row r="2306" customFormat="false" ht="14.65" hidden="false" customHeight="false" outlineLevel="0" collapsed="false">
      <c r="B2306" s="0" t="s">
        <v>2306</v>
      </c>
    </row>
    <row r="2307" customFormat="false" ht="14.65" hidden="false" customHeight="false" outlineLevel="0" collapsed="false">
      <c r="B2307" s="0" t="s">
        <v>2307</v>
      </c>
    </row>
    <row r="2308" customFormat="false" ht="14.65" hidden="false" customHeight="false" outlineLevel="0" collapsed="false">
      <c r="B2308" s="0" t="s">
        <v>2308</v>
      </c>
    </row>
    <row r="2309" customFormat="false" ht="14.65" hidden="false" customHeight="false" outlineLevel="0" collapsed="false">
      <c r="B2309" s="0" t="s">
        <v>2309</v>
      </c>
    </row>
    <row r="2310" customFormat="false" ht="14.65" hidden="false" customHeight="false" outlineLevel="0" collapsed="false">
      <c r="B2310" s="0" t="s">
        <v>2310</v>
      </c>
    </row>
    <row r="2311" customFormat="false" ht="14.65" hidden="false" customHeight="false" outlineLevel="0" collapsed="false">
      <c r="B2311" s="0" t="s">
        <v>2311</v>
      </c>
    </row>
    <row r="2312" customFormat="false" ht="14.65" hidden="false" customHeight="false" outlineLevel="0" collapsed="false">
      <c r="B2312" s="0" t="s">
        <v>2312</v>
      </c>
    </row>
    <row r="2313" customFormat="false" ht="14.65" hidden="false" customHeight="false" outlineLevel="0" collapsed="false">
      <c r="B2313" s="0" t="s">
        <v>2313</v>
      </c>
    </row>
    <row r="2314" customFormat="false" ht="14.65" hidden="false" customHeight="false" outlineLevel="0" collapsed="false">
      <c r="B2314" s="0" t="s">
        <v>2314</v>
      </c>
    </row>
    <row r="2315" customFormat="false" ht="14.65" hidden="false" customHeight="false" outlineLevel="0" collapsed="false">
      <c r="B2315" s="0" t="s">
        <v>2315</v>
      </c>
    </row>
    <row r="2316" customFormat="false" ht="14.65" hidden="false" customHeight="false" outlineLevel="0" collapsed="false">
      <c r="B2316" s="0" t="s">
        <v>2316</v>
      </c>
    </row>
    <row r="2317" customFormat="false" ht="14.65" hidden="false" customHeight="false" outlineLevel="0" collapsed="false">
      <c r="B2317" s="0" t="s">
        <v>2317</v>
      </c>
    </row>
    <row r="2318" customFormat="false" ht="14.65" hidden="false" customHeight="false" outlineLevel="0" collapsed="false">
      <c r="B2318" s="0" t="s">
        <v>2318</v>
      </c>
    </row>
    <row r="2319" customFormat="false" ht="14.65" hidden="false" customHeight="false" outlineLevel="0" collapsed="false">
      <c r="B2319" s="0" t="s">
        <v>2319</v>
      </c>
    </row>
    <row r="2320" customFormat="false" ht="14.65" hidden="false" customHeight="false" outlineLevel="0" collapsed="false">
      <c r="B2320" s="0" t="s">
        <v>2320</v>
      </c>
    </row>
    <row r="2321" customFormat="false" ht="14.65" hidden="false" customHeight="false" outlineLevel="0" collapsed="false">
      <c r="B2321" s="0" t="s">
        <v>2321</v>
      </c>
    </row>
    <row r="2322" customFormat="false" ht="14.65" hidden="false" customHeight="false" outlineLevel="0" collapsed="false">
      <c r="B2322" s="0" t="s">
        <v>2322</v>
      </c>
    </row>
    <row r="2323" customFormat="false" ht="14.65" hidden="false" customHeight="false" outlineLevel="0" collapsed="false">
      <c r="B2323" s="0" t="s">
        <v>2323</v>
      </c>
    </row>
    <row r="2324" customFormat="false" ht="14.65" hidden="false" customHeight="false" outlineLevel="0" collapsed="false">
      <c r="B2324" s="0" t="s">
        <v>2324</v>
      </c>
    </row>
    <row r="2325" customFormat="false" ht="14.65" hidden="false" customHeight="false" outlineLevel="0" collapsed="false">
      <c r="B2325" s="0" t="s">
        <v>2325</v>
      </c>
    </row>
    <row r="2326" customFormat="false" ht="14.65" hidden="false" customHeight="false" outlineLevel="0" collapsed="false">
      <c r="B2326" s="0" t="s">
        <v>2326</v>
      </c>
    </row>
    <row r="2327" customFormat="false" ht="14.65" hidden="false" customHeight="false" outlineLevel="0" collapsed="false">
      <c r="B2327" s="0" t="s">
        <v>2327</v>
      </c>
    </row>
    <row r="2328" customFormat="false" ht="14.65" hidden="false" customHeight="false" outlineLevel="0" collapsed="false">
      <c r="B2328" s="0" t="s">
        <v>2328</v>
      </c>
    </row>
    <row r="2329" customFormat="false" ht="14.65" hidden="false" customHeight="false" outlineLevel="0" collapsed="false">
      <c r="B2329" s="0" t="s">
        <v>2329</v>
      </c>
    </row>
    <row r="2330" customFormat="false" ht="14.65" hidden="false" customHeight="false" outlineLevel="0" collapsed="false">
      <c r="B2330" s="0" t="s">
        <v>2330</v>
      </c>
    </row>
    <row r="2331" customFormat="false" ht="14.65" hidden="false" customHeight="false" outlineLevel="0" collapsed="false">
      <c r="B2331" s="0" t="s">
        <v>2331</v>
      </c>
    </row>
    <row r="2332" customFormat="false" ht="14.65" hidden="false" customHeight="false" outlineLevel="0" collapsed="false">
      <c r="B2332" s="0" t="s">
        <v>2332</v>
      </c>
    </row>
    <row r="2333" customFormat="false" ht="14.65" hidden="false" customHeight="false" outlineLevel="0" collapsed="false">
      <c r="B2333" s="0" t="s">
        <v>2333</v>
      </c>
    </row>
    <row r="2334" customFormat="false" ht="14.65" hidden="false" customHeight="false" outlineLevel="0" collapsed="false">
      <c r="B2334" s="0" t="s">
        <v>2334</v>
      </c>
    </row>
    <row r="2335" customFormat="false" ht="14.65" hidden="false" customHeight="false" outlineLevel="0" collapsed="false">
      <c r="B2335" s="0" t="s">
        <v>2335</v>
      </c>
    </row>
    <row r="2336" customFormat="false" ht="14.65" hidden="false" customHeight="false" outlineLevel="0" collapsed="false">
      <c r="B2336" s="0" t="s">
        <v>2336</v>
      </c>
    </row>
    <row r="2337" customFormat="false" ht="14.65" hidden="false" customHeight="false" outlineLevel="0" collapsed="false">
      <c r="B2337" s="0" t="s">
        <v>2337</v>
      </c>
    </row>
    <row r="2338" customFormat="false" ht="14.65" hidden="false" customHeight="false" outlineLevel="0" collapsed="false">
      <c r="B2338" s="0" t="s">
        <v>2338</v>
      </c>
    </row>
    <row r="2339" customFormat="false" ht="14.65" hidden="false" customHeight="false" outlineLevel="0" collapsed="false">
      <c r="B2339" s="0" t="s">
        <v>2339</v>
      </c>
    </row>
    <row r="2340" customFormat="false" ht="14.65" hidden="false" customHeight="false" outlineLevel="0" collapsed="false">
      <c r="B2340" s="0" t="s">
        <v>2340</v>
      </c>
    </row>
    <row r="2341" customFormat="false" ht="14.65" hidden="false" customHeight="false" outlineLevel="0" collapsed="false">
      <c r="B2341" s="0" t="s">
        <v>2341</v>
      </c>
    </row>
    <row r="2342" customFormat="false" ht="14.65" hidden="false" customHeight="false" outlineLevel="0" collapsed="false">
      <c r="B2342" s="0" t="s">
        <v>2342</v>
      </c>
    </row>
    <row r="2343" customFormat="false" ht="14.65" hidden="false" customHeight="false" outlineLevel="0" collapsed="false">
      <c r="B2343" s="0" t="s">
        <v>2343</v>
      </c>
    </row>
    <row r="2344" customFormat="false" ht="14.65" hidden="false" customHeight="false" outlineLevel="0" collapsed="false">
      <c r="B2344" s="0" t="s">
        <v>2344</v>
      </c>
    </row>
    <row r="2345" customFormat="false" ht="14.65" hidden="false" customHeight="false" outlineLevel="0" collapsed="false">
      <c r="B2345" s="0" t="s">
        <v>2345</v>
      </c>
    </row>
    <row r="2346" customFormat="false" ht="14.65" hidden="false" customHeight="false" outlineLevel="0" collapsed="false">
      <c r="B2346" s="0" t="s">
        <v>2346</v>
      </c>
    </row>
    <row r="2347" customFormat="false" ht="14.65" hidden="false" customHeight="false" outlineLevel="0" collapsed="false">
      <c r="B2347" s="0" t="s">
        <v>2347</v>
      </c>
    </row>
    <row r="2348" customFormat="false" ht="14.65" hidden="false" customHeight="false" outlineLevel="0" collapsed="false">
      <c r="B2348" s="0" t="s">
        <v>2348</v>
      </c>
    </row>
    <row r="2349" customFormat="false" ht="14.65" hidden="false" customHeight="false" outlineLevel="0" collapsed="false">
      <c r="B2349" s="0" t="s">
        <v>2349</v>
      </c>
    </row>
    <row r="2350" customFormat="false" ht="14.65" hidden="false" customHeight="false" outlineLevel="0" collapsed="false">
      <c r="B2350" s="0" t="s">
        <v>2350</v>
      </c>
    </row>
    <row r="2351" customFormat="false" ht="14.65" hidden="false" customHeight="false" outlineLevel="0" collapsed="false">
      <c r="B2351" s="0" t="s">
        <v>2351</v>
      </c>
    </row>
    <row r="2352" customFormat="false" ht="14.65" hidden="false" customHeight="false" outlineLevel="0" collapsed="false">
      <c r="B2352" s="0" t="s">
        <v>2352</v>
      </c>
    </row>
    <row r="2353" customFormat="false" ht="14.65" hidden="false" customHeight="false" outlineLevel="0" collapsed="false">
      <c r="B2353" s="0" t="s">
        <v>2353</v>
      </c>
    </row>
    <row r="2354" customFormat="false" ht="14.65" hidden="false" customHeight="false" outlineLevel="0" collapsed="false">
      <c r="B2354" s="0" t="s">
        <v>2354</v>
      </c>
    </row>
    <row r="2355" customFormat="false" ht="14.65" hidden="false" customHeight="false" outlineLevel="0" collapsed="false">
      <c r="B2355" s="0" t="s">
        <v>2355</v>
      </c>
    </row>
    <row r="2356" customFormat="false" ht="14.65" hidden="false" customHeight="false" outlineLevel="0" collapsed="false">
      <c r="B2356" s="0" t="s">
        <v>2356</v>
      </c>
    </row>
    <row r="2357" customFormat="false" ht="14.65" hidden="false" customHeight="false" outlineLevel="0" collapsed="false">
      <c r="B2357" s="0" t="s">
        <v>2357</v>
      </c>
    </row>
    <row r="2358" customFormat="false" ht="14.65" hidden="false" customHeight="false" outlineLevel="0" collapsed="false">
      <c r="B2358" s="0" t="s">
        <v>2358</v>
      </c>
    </row>
    <row r="2359" customFormat="false" ht="14.65" hidden="false" customHeight="false" outlineLevel="0" collapsed="false">
      <c r="B2359" s="0" t="s">
        <v>2359</v>
      </c>
    </row>
    <row r="2360" customFormat="false" ht="14.65" hidden="false" customHeight="false" outlineLevel="0" collapsed="false">
      <c r="B2360" s="0" t="s">
        <v>2360</v>
      </c>
    </row>
    <row r="2361" customFormat="false" ht="14.65" hidden="false" customHeight="false" outlineLevel="0" collapsed="false">
      <c r="B2361" s="0" t="s">
        <v>2361</v>
      </c>
    </row>
    <row r="2362" customFormat="false" ht="14.65" hidden="false" customHeight="false" outlineLevel="0" collapsed="false">
      <c r="B2362" s="0" t="s">
        <v>2362</v>
      </c>
    </row>
    <row r="2363" customFormat="false" ht="14.65" hidden="false" customHeight="false" outlineLevel="0" collapsed="false">
      <c r="B2363" s="0" t="s">
        <v>2363</v>
      </c>
    </row>
    <row r="2364" customFormat="false" ht="14.65" hidden="false" customHeight="false" outlineLevel="0" collapsed="false">
      <c r="B2364" s="0" t="s">
        <v>2364</v>
      </c>
    </row>
    <row r="2365" customFormat="false" ht="14.65" hidden="false" customHeight="false" outlineLevel="0" collapsed="false">
      <c r="B2365" s="0" t="s">
        <v>2365</v>
      </c>
    </row>
    <row r="2366" customFormat="false" ht="14.65" hidden="false" customHeight="false" outlineLevel="0" collapsed="false">
      <c r="B2366" s="0" t="s">
        <v>2366</v>
      </c>
    </row>
    <row r="2367" customFormat="false" ht="14.65" hidden="false" customHeight="false" outlineLevel="0" collapsed="false">
      <c r="B2367" s="0" t="s">
        <v>2367</v>
      </c>
    </row>
    <row r="2368" customFormat="false" ht="14.65" hidden="false" customHeight="false" outlineLevel="0" collapsed="false">
      <c r="B2368" s="0" t="s">
        <v>2368</v>
      </c>
    </row>
    <row r="2369" customFormat="false" ht="14.65" hidden="false" customHeight="false" outlineLevel="0" collapsed="false">
      <c r="B2369" s="0" t="s">
        <v>2369</v>
      </c>
    </row>
    <row r="2370" customFormat="false" ht="14.65" hidden="false" customHeight="false" outlineLevel="0" collapsed="false">
      <c r="B2370" s="0" t="s">
        <v>2370</v>
      </c>
    </row>
    <row r="2371" customFormat="false" ht="14.65" hidden="false" customHeight="false" outlineLevel="0" collapsed="false">
      <c r="B2371" s="0" t="s">
        <v>2371</v>
      </c>
    </row>
    <row r="2372" customFormat="false" ht="14.65" hidden="false" customHeight="false" outlineLevel="0" collapsed="false">
      <c r="B2372" s="0" t="s">
        <v>2372</v>
      </c>
    </row>
    <row r="2373" customFormat="false" ht="14.65" hidden="false" customHeight="false" outlineLevel="0" collapsed="false">
      <c r="B2373" s="0" t="s">
        <v>2373</v>
      </c>
    </row>
    <row r="2374" customFormat="false" ht="14.65" hidden="false" customHeight="false" outlineLevel="0" collapsed="false">
      <c r="B2374" s="0" t="s">
        <v>2374</v>
      </c>
    </row>
    <row r="2375" customFormat="false" ht="14.65" hidden="false" customHeight="false" outlineLevel="0" collapsed="false">
      <c r="B2375" s="0" t="s">
        <v>2375</v>
      </c>
    </row>
    <row r="2376" customFormat="false" ht="14.65" hidden="false" customHeight="false" outlineLevel="0" collapsed="false">
      <c r="B2376" s="0" t="s">
        <v>2376</v>
      </c>
    </row>
    <row r="2377" customFormat="false" ht="14.65" hidden="false" customHeight="false" outlineLevel="0" collapsed="false">
      <c r="B2377" s="0" t="s">
        <v>2377</v>
      </c>
    </row>
    <row r="2378" customFormat="false" ht="14.65" hidden="false" customHeight="false" outlineLevel="0" collapsed="false">
      <c r="B2378" s="0" t="s">
        <v>2378</v>
      </c>
    </row>
    <row r="2379" customFormat="false" ht="14.65" hidden="false" customHeight="false" outlineLevel="0" collapsed="false">
      <c r="B2379" s="0" t="s">
        <v>2379</v>
      </c>
    </row>
    <row r="2380" customFormat="false" ht="14.65" hidden="false" customHeight="false" outlineLevel="0" collapsed="false">
      <c r="B2380" s="0" t="s">
        <v>2380</v>
      </c>
    </row>
    <row r="2381" customFormat="false" ht="14.65" hidden="false" customHeight="false" outlineLevel="0" collapsed="false">
      <c r="B2381" s="0" t="s">
        <v>2381</v>
      </c>
    </row>
    <row r="2382" customFormat="false" ht="14.65" hidden="false" customHeight="false" outlineLevel="0" collapsed="false">
      <c r="B2382" s="0" t="s">
        <v>2382</v>
      </c>
    </row>
    <row r="2383" customFormat="false" ht="14.65" hidden="false" customHeight="false" outlineLevel="0" collapsed="false">
      <c r="B2383" s="0" t="s">
        <v>2383</v>
      </c>
    </row>
    <row r="2384" customFormat="false" ht="14.65" hidden="false" customHeight="false" outlineLevel="0" collapsed="false">
      <c r="B2384" s="0" t="s">
        <v>2384</v>
      </c>
    </row>
    <row r="2385" customFormat="false" ht="14.65" hidden="false" customHeight="false" outlineLevel="0" collapsed="false">
      <c r="B2385" s="0" t="s">
        <v>2385</v>
      </c>
    </row>
    <row r="2386" customFormat="false" ht="14.65" hidden="false" customHeight="false" outlineLevel="0" collapsed="false">
      <c r="B2386" s="0" t="s">
        <v>2386</v>
      </c>
    </row>
    <row r="2387" customFormat="false" ht="14.65" hidden="false" customHeight="false" outlineLevel="0" collapsed="false">
      <c r="B2387" s="0" t="s">
        <v>2387</v>
      </c>
    </row>
    <row r="2388" customFormat="false" ht="14.65" hidden="false" customHeight="false" outlineLevel="0" collapsed="false">
      <c r="B2388" s="0" t="s">
        <v>2388</v>
      </c>
    </row>
    <row r="2389" customFormat="false" ht="14.65" hidden="false" customHeight="false" outlineLevel="0" collapsed="false">
      <c r="B2389" s="0" t="s">
        <v>2389</v>
      </c>
    </row>
    <row r="2390" customFormat="false" ht="14.65" hidden="false" customHeight="false" outlineLevel="0" collapsed="false">
      <c r="B2390" s="0" t="s">
        <v>2390</v>
      </c>
    </row>
    <row r="2391" customFormat="false" ht="14.65" hidden="false" customHeight="false" outlineLevel="0" collapsed="false">
      <c r="B2391" s="0" t="s">
        <v>2391</v>
      </c>
    </row>
    <row r="2392" customFormat="false" ht="14.65" hidden="false" customHeight="false" outlineLevel="0" collapsed="false">
      <c r="B2392" s="0" t="s">
        <v>2392</v>
      </c>
    </row>
    <row r="2393" customFormat="false" ht="14.65" hidden="false" customHeight="false" outlineLevel="0" collapsed="false">
      <c r="B2393" s="0" t="s">
        <v>2393</v>
      </c>
    </row>
    <row r="2394" customFormat="false" ht="14.65" hidden="false" customHeight="false" outlineLevel="0" collapsed="false">
      <c r="B2394" s="0" t="s">
        <v>2394</v>
      </c>
    </row>
    <row r="2395" customFormat="false" ht="14.65" hidden="false" customHeight="false" outlineLevel="0" collapsed="false">
      <c r="B2395" s="0" t="s">
        <v>2395</v>
      </c>
    </row>
    <row r="2396" customFormat="false" ht="14.65" hidden="false" customHeight="false" outlineLevel="0" collapsed="false">
      <c r="B2396" s="0" t="s">
        <v>2396</v>
      </c>
    </row>
    <row r="2397" customFormat="false" ht="14.65" hidden="false" customHeight="false" outlineLevel="0" collapsed="false">
      <c r="B2397" s="0" t="s">
        <v>2397</v>
      </c>
    </row>
    <row r="2398" customFormat="false" ht="14.65" hidden="false" customHeight="false" outlineLevel="0" collapsed="false">
      <c r="B2398" s="0" t="s">
        <v>2398</v>
      </c>
    </row>
    <row r="2399" customFormat="false" ht="14.65" hidden="false" customHeight="false" outlineLevel="0" collapsed="false">
      <c r="B2399" s="0" t="s">
        <v>2399</v>
      </c>
    </row>
    <row r="2400" customFormat="false" ht="14.65" hidden="false" customHeight="false" outlineLevel="0" collapsed="false">
      <c r="B2400" s="0" t="s">
        <v>2400</v>
      </c>
    </row>
    <row r="2401" customFormat="false" ht="14.65" hidden="false" customHeight="false" outlineLevel="0" collapsed="false">
      <c r="B2401" s="0" t="s">
        <v>2401</v>
      </c>
    </row>
    <row r="2402" customFormat="false" ht="14.65" hidden="false" customHeight="false" outlineLevel="0" collapsed="false">
      <c r="B2402" s="0" t="s">
        <v>2402</v>
      </c>
    </row>
    <row r="2403" customFormat="false" ht="14.65" hidden="false" customHeight="false" outlineLevel="0" collapsed="false">
      <c r="B2403" s="0" t="s">
        <v>2403</v>
      </c>
    </row>
    <row r="2404" customFormat="false" ht="14.65" hidden="false" customHeight="false" outlineLevel="0" collapsed="false">
      <c r="B2404" s="0" t="s">
        <v>2404</v>
      </c>
    </row>
    <row r="2405" customFormat="false" ht="14.65" hidden="false" customHeight="false" outlineLevel="0" collapsed="false">
      <c r="B2405" s="0" t="s">
        <v>2405</v>
      </c>
    </row>
    <row r="2406" customFormat="false" ht="14.65" hidden="false" customHeight="false" outlineLevel="0" collapsed="false">
      <c r="B2406" s="0" t="s">
        <v>2406</v>
      </c>
    </row>
    <row r="2407" customFormat="false" ht="14.65" hidden="false" customHeight="false" outlineLevel="0" collapsed="false">
      <c r="B2407" s="0" t="s">
        <v>2407</v>
      </c>
    </row>
    <row r="2408" customFormat="false" ht="14.65" hidden="false" customHeight="false" outlineLevel="0" collapsed="false">
      <c r="B2408" s="0" t="s">
        <v>2408</v>
      </c>
    </row>
    <row r="2409" customFormat="false" ht="14.65" hidden="false" customHeight="false" outlineLevel="0" collapsed="false">
      <c r="B2409" s="0" t="s">
        <v>2409</v>
      </c>
    </row>
    <row r="2410" customFormat="false" ht="14.65" hidden="false" customHeight="false" outlineLevel="0" collapsed="false">
      <c r="B2410" s="0" t="s">
        <v>2410</v>
      </c>
    </row>
    <row r="2411" customFormat="false" ht="14.65" hidden="false" customHeight="false" outlineLevel="0" collapsed="false">
      <c r="B2411" s="0" t="s">
        <v>2411</v>
      </c>
    </row>
    <row r="2412" customFormat="false" ht="14.65" hidden="false" customHeight="false" outlineLevel="0" collapsed="false">
      <c r="B2412" s="0" t="s">
        <v>2412</v>
      </c>
    </row>
    <row r="2413" customFormat="false" ht="14.65" hidden="false" customHeight="false" outlineLevel="0" collapsed="false">
      <c r="B2413" s="0" t="s">
        <v>2413</v>
      </c>
    </row>
    <row r="2414" customFormat="false" ht="14.65" hidden="false" customHeight="false" outlineLevel="0" collapsed="false">
      <c r="B2414" s="0" t="s">
        <v>2414</v>
      </c>
    </row>
    <row r="2415" customFormat="false" ht="14.65" hidden="false" customHeight="false" outlineLevel="0" collapsed="false">
      <c r="B2415" s="0" t="s">
        <v>2415</v>
      </c>
    </row>
    <row r="2416" customFormat="false" ht="14.65" hidden="false" customHeight="false" outlineLevel="0" collapsed="false">
      <c r="B2416" s="0" t="s">
        <v>2416</v>
      </c>
    </row>
    <row r="2417" customFormat="false" ht="14.65" hidden="false" customHeight="false" outlineLevel="0" collapsed="false">
      <c r="B2417" s="0" t="s">
        <v>2417</v>
      </c>
    </row>
    <row r="2418" customFormat="false" ht="14.65" hidden="false" customHeight="false" outlineLevel="0" collapsed="false">
      <c r="B2418" s="0" t="s">
        <v>2418</v>
      </c>
    </row>
    <row r="2419" customFormat="false" ht="14.65" hidden="false" customHeight="false" outlineLevel="0" collapsed="false">
      <c r="B2419" s="0" t="s">
        <v>2419</v>
      </c>
    </row>
    <row r="2420" customFormat="false" ht="14.65" hidden="false" customHeight="false" outlineLevel="0" collapsed="false">
      <c r="B2420" s="0" t="s">
        <v>2420</v>
      </c>
    </row>
    <row r="2421" customFormat="false" ht="14.65" hidden="false" customHeight="false" outlineLevel="0" collapsed="false">
      <c r="B2421" s="0" t="s">
        <v>2421</v>
      </c>
    </row>
    <row r="2422" customFormat="false" ht="14.65" hidden="false" customHeight="false" outlineLevel="0" collapsed="false">
      <c r="B2422" s="0" t="s">
        <v>2422</v>
      </c>
    </row>
    <row r="2423" customFormat="false" ht="14.65" hidden="false" customHeight="false" outlineLevel="0" collapsed="false">
      <c r="B2423" s="0" t="s">
        <v>2423</v>
      </c>
    </row>
    <row r="2424" customFormat="false" ht="14.65" hidden="false" customHeight="false" outlineLevel="0" collapsed="false">
      <c r="B2424" s="0" t="s">
        <v>2424</v>
      </c>
    </row>
    <row r="2425" customFormat="false" ht="14.65" hidden="false" customHeight="false" outlineLevel="0" collapsed="false">
      <c r="B2425" s="0" t="s">
        <v>2425</v>
      </c>
    </row>
    <row r="2426" customFormat="false" ht="14.65" hidden="false" customHeight="false" outlineLevel="0" collapsed="false">
      <c r="B2426" s="0" t="s">
        <v>2426</v>
      </c>
    </row>
    <row r="2427" customFormat="false" ht="14.65" hidden="false" customHeight="false" outlineLevel="0" collapsed="false">
      <c r="B2427" s="0" t="s">
        <v>2427</v>
      </c>
    </row>
    <row r="2428" customFormat="false" ht="14.65" hidden="false" customHeight="false" outlineLevel="0" collapsed="false">
      <c r="B2428" s="0" t="s">
        <v>2428</v>
      </c>
    </row>
    <row r="2429" customFormat="false" ht="14.65" hidden="false" customHeight="false" outlineLevel="0" collapsed="false">
      <c r="B2429" s="0" t="s">
        <v>2429</v>
      </c>
    </row>
    <row r="2430" customFormat="false" ht="14.65" hidden="false" customHeight="false" outlineLevel="0" collapsed="false">
      <c r="B2430" s="0" t="s">
        <v>2430</v>
      </c>
    </row>
    <row r="2431" customFormat="false" ht="14.65" hidden="false" customHeight="false" outlineLevel="0" collapsed="false">
      <c r="B2431" s="0" t="s">
        <v>2431</v>
      </c>
    </row>
    <row r="2432" customFormat="false" ht="14.65" hidden="false" customHeight="false" outlineLevel="0" collapsed="false">
      <c r="B2432" s="0" t="s">
        <v>2432</v>
      </c>
    </row>
    <row r="2433" customFormat="false" ht="14.65" hidden="false" customHeight="false" outlineLevel="0" collapsed="false">
      <c r="B2433" s="0" t="s">
        <v>2433</v>
      </c>
    </row>
    <row r="2434" customFormat="false" ht="14.65" hidden="false" customHeight="false" outlineLevel="0" collapsed="false">
      <c r="B2434" s="0" t="s">
        <v>2434</v>
      </c>
    </row>
    <row r="2435" customFormat="false" ht="14.65" hidden="false" customHeight="false" outlineLevel="0" collapsed="false">
      <c r="B2435" s="0" t="s">
        <v>2435</v>
      </c>
    </row>
    <row r="2436" customFormat="false" ht="14.65" hidden="false" customHeight="false" outlineLevel="0" collapsed="false">
      <c r="B2436" s="0" t="s">
        <v>2436</v>
      </c>
    </row>
    <row r="2437" customFormat="false" ht="14.65" hidden="false" customHeight="false" outlineLevel="0" collapsed="false">
      <c r="B2437" s="0" t="s">
        <v>2437</v>
      </c>
    </row>
    <row r="2438" customFormat="false" ht="14.65" hidden="false" customHeight="false" outlineLevel="0" collapsed="false">
      <c r="B2438" s="0" t="s">
        <v>2438</v>
      </c>
    </row>
    <row r="2439" customFormat="false" ht="14.65" hidden="false" customHeight="false" outlineLevel="0" collapsed="false">
      <c r="B2439" s="0" t="s">
        <v>2439</v>
      </c>
    </row>
    <row r="2440" customFormat="false" ht="14.65" hidden="false" customHeight="false" outlineLevel="0" collapsed="false">
      <c r="B2440" s="0" t="s">
        <v>2440</v>
      </c>
    </row>
    <row r="2441" customFormat="false" ht="14.65" hidden="false" customHeight="false" outlineLevel="0" collapsed="false">
      <c r="B2441" s="0" t="s">
        <v>2441</v>
      </c>
    </row>
    <row r="2442" customFormat="false" ht="14.65" hidden="false" customHeight="false" outlineLevel="0" collapsed="false">
      <c r="B2442" s="0" t="s">
        <v>2442</v>
      </c>
    </row>
    <row r="2443" customFormat="false" ht="14.65" hidden="false" customHeight="false" outlineLevel="0" collapsed="false">
      <c r="B2443" s="0" t="s">
        <v>2443</v>
      </c>
    </row>
    <row r="2444" customFormat="false" ht="14.65" hidden="false" customHeight="false" outlineLevel="0" collapsed="false">
      <c r="B2444" s="0" t="s">
        <v>2444</v>
      </c>
    </row>
    <row r="2445" customFormat="false" ht="14.65" hidden="false" customHeight="false" outlineLevel="0" collapsed="false">
      <c r="B2445" s="0" t="s">
        <v>2445</v>
      </c>
    </row>
    <row r="2446" customFormat="false" ht="14.65" hidden="false" customHeight="false" outlineLevel="0" collapsed="false">
      <c r="B2446" s="0" t="s">
        <v>2446</v>
      </c>
    </row>
    <row r="2447" customFormat="false" ht="14.65" hidden="false" customHeight="false" outlineLevel="0" collapsed="false">
      <c r="B2447" s="0" t="s">
        <v>2447</v>
      </c>
    </row>
    <row r="2448" customFormat="false" ht="14.65" hidden="false" customHeight="false" outlineLevel="0" collapsed="false">
      <c r="B2448" s="0" t="s">
        <v>2448</v>
      </c>
    </row>
    <row r="2449" customFormat="false" ht="14.65" hidden="false" customHeight="false" outlineLevel="0" collapsed="false">
      <c r="B2449" s="0" t="s">
        <v>2449</v>
      </c>
    </row>
    <row r="2450" customFormat="false" ht="14.65" hidden="false" customHeight="false" outlineLevel="0" collapsed="false">
      <c r="B2450" s="0" t="s">
        <v>2450</v>
      </c>
    </row>
    <row r="2451" customFormat="false" ht="14.65" hidden="false" customHeight="false" outlineLevel="0" collapsed="false">
      <c r="B2451" s="0" t="s">
        <v>2451</v>
      </c>
    </row>
    <row r="2452" customFormat="false" ht="14.65" hidden="false" customHeight="false" outlineLevel="0" collapsed="false">
      <c r="B2452" s="0" t="s">
        <v>2452</v>
      </c>
    </row>
    <row r="2453" customFormat="false" ht="14.65" hidden="false" customHeight="false" outlineLevel="0" collapsed="false">
      <c r="B2453" s="0" t="s">
        <v>2453</v>
      </c>
    </row>
    <row r="2454" customFormat="false" ht="14.65" hidden="false" customHeight="false" outlineLevel="0" collapsed="false">
      <c r="B2454" s="0" t="s">
        <v>2454</v>
      </c>
    </row>
    <row r="2455" customFormat="false" ht="14.65" hidden="false" customHeight="false" outlineLevel="0" collapsed="false">
      <c r="B2455" s="0" t="s">
        <v>2455</v>
      </c>
    </row>
    <row r="2456" customFormat="false" ht="14.65" hidden="false" customHeight="false" outlineLevel="0" collapsed="false">
      <c r="B2456" s="0" t="s">
        <v>2456</v>
      </c>
    </row>
    <row r="2457" customFormat="false" ht="14.65" hidden="false" customHeight="false" outlineLevel="0" collapsed="false">
      <c r="B2457" s="0" t="s">
        <v>2457</v>
      </c>
    </row>
    <row r="2458" customFormat="false" ht="14.65" hidden="false" customHeight="false" outlineLevel="0" collapsed="false">
      <c r="B2458" s="0" t="s">
        <v>2458</v>
      </c>
    </row>
    <row r="2459" customFormat="false" ht="14.65" hidden="false" customHeight="false" outlineLevel="0" collapsed="false">
      <c r="B2459" s="0" t="s">
        <v>2459</v>
      </c>
    </row>
    <row r="2460" customFormat="false" ht="14.65" hidden="false" customHeight="false" outlineLevel="0" collapsed="false">
      <c r="B2460" s="0" t="s">
        <v>2460</v>
      </c>
    </row>
    <row r="2461" customFormat="false" ht="14.65" hidden="false" customHeight="false" outlineLevel="0" collapsed="false">
      <c r="B2461" s="0" t="s">
        <v>2461</v>
      </c>
    </row>
    <row r="2462" customFormat="false" ht="14.65" hidden="false" customHeight="false" outlineLevel="0" collapsed="false">
      <c r="B2462" s="0" t="s">
        <v>2462</v>
      </c>
    </row>
    <row r="2463" customFormat="false" ht="14.65" hidden="false" customHeight="false" outlineLevel="0" collapsed="false">
      <c r="B2463" s="0" t="s">
        <v>2463</v>
      </c>
    </row>
    <row r="2464" customFormat="false" ht="14.65" hidden="false" customHeight="false" outlineLevel="0" collapsed="false">
      <c r="B2464" s="0" t="s">
        <v>2464</v>
      </c>
    </row>
    <row r="2465" customFormat="false" ht="14.65" hidden="false" customHeight="false" outlineLevel="0" collapsed="false">
      <c r="B2465" s="0" t="s">
        <v>2465</v>
      </c>
    </row>
    <row r="2466" customFormat="false" ht="14.65" hidden="false" customHeight="false" outlineLevel="0" collapsed="false">
      <c r="B2466" s="0" t="s">
        <v>2466</v>
      </c>
    </row>
    <row r="2467" customFormat="false" ht="14.65" hidden="false" customHeight="false" outlineLevel="0" collapsed="false">
      <c r="B2467" s="0" t="s">
        <v>2467</v>
      </c>
    </row>
    <row r="2468" customFormat="false" ht="14.65" hidden="false" customHeight="false" outlineLevel="0" collapsed="false">
      <c r="B2468" s="0" t="s">
        <v>2468</v>
      </c>
    </row>
    <row r="2469" customFormat="false" ht="14.65" hidden="false" customHeight="false" outlineLevel="0" collapsed="false">
      <c r="B2469" s="0" t="s">
        <v>2469</v>
      </c>
    </row>
    <row r="2470" customFormat="false" ht="14.65" hidden="false" customHeight="false" outlineLevel="0" collapsed="false">
      <c r="B2470" s="0" t="s">
        <v>2470</v>
      </c>
    </row>
    <row r="2471" customFormat="false" ht="14.65" hidden="false" customHeight="false" outlineLevel="0" collapsed="false">
      <c r="B2471" s="0" t="s">
        <v>2471</v>
      </c>
    </row>
    <row r="2472" customFormat="false" ht="14.65" hidden="false" customHeight="false" outlineLevel="0" collapsed="false">
      <c r="B2472" s="0" t="s">
        <v>2472</v>
      </c>
    </row>
    <row r="2473" customFormat="false" ht="14.65" hidden="false" customHeight="false" outlineLevel="0" collapsed="false">
      <c r="B2473" s="0" t="s">
        <v>2473</v>
      </c>
    </row>
    <row r="2474" customFormat="false" ht="14.65" hidden="false" customHeight="false" outlineLevel="0" collapsed="false">
      <c r="B2474" s="0" t="s">
        <v>2474</v>
      </c>
    </row>
    <row r="2475" customFormat="false" ht="14.65" hidden="false" customHeight="false" outlineLevel="0" collapsed="false">
      <c r="B2475" s="0" t="s">
        <v>2475</v>
      </c>
    </row>
    <row r="2476" customFormat="false" ht="14.65" hidden="false" customHeight="false" outlineLevel="0" collapsed="false">
      <c r="B2476" s="0" t="s">
        <v>2476</v>
      </c>
    </row>
    <row r="2477" customFormat="false" ht="14.65" hidden="false" customHeight="false" outlineLevel="0" collapsed="false">
      <c r="B2477" s="0" t="s">
        <v>2477</v>
      </c>
    </row>
    <row r="2478" customFormat="false" ht="14.65" hidden="false" customHeight="false" outlineLevel="0" collapsed="false">
      <c r="B2478" s="0" t="s">
        <v>2478</v>
      </c>
    </row>
    <row r="2479" customFormat="false" ht="14.65" hidden="false" customHeight="false" outlineLevel="0" collapsed="false">
      <c r="B2479" s="0" t="s">
        <v>2479</v>
      </c>
    </row>
    <row r="2480" customFormat="false" ht="14.65" hidden="false" customHeight="false" outlineLevel="0" collapsed="false">
      <c r="B2480" s="0" t="s">
        <v>2480</v>
      </c>
    </row>
    <row r="2481" customFormat="false" ht="14.65" hidden="false" customHeight="false" outlineLevel="0" collapsed="false">
      <c r="B2481" s="0" t="s">
        <v>2481</v>
      </c>
    </row>
    <row r="2482" customFormat="false" ht="14.65" hidden="false" customHeight="false" outlineLevel="0" collapsed="false">
      <c r="B2482" s="0" t="s">
        <v>2482</v>
      </c>
    </row>
    <row r="2483" customFormat="false" ht="14.65" hidden="false" customHeight="false" outlineLevel="0" collapsed="false">
      <c r="B2483" s="0" t="s">
        <v>2483</v>
      </c>
    </row>
    <row r="2484" customFormat="false" ht="14.65" hidden="false" customHeight="false" outlineLevel="0" collapsed="false">
      <c r="B2484" s="0" t="s">
        <v>2484</v>
      </c>
    </row>
    <row r="2485" customFormat="false" ht="14.65" hidden="false" customHeight="false" outlineLevel="0" collapsed="false">
      <c r="B2485" s="0" t="s">
        <v>2485</v>
      </c>
    </row>
    <row r="2486" customFormat="false" ht="14.65" hidden="false" customHeight="false" outlineLevel="0" collapsed="false">
      <c r="B2486" s="0" t="s">
        <v>2486</v>
      </c>
    </row>
    <row r="2487" customFormat="false" ht="14.65" hidden="false" customHeight="false" outlineLevel="0" collapsed="false">
      <c r="B2487" s="0" t="s">
        <v>2487</v>
      </c>
    </row>
    <row r="2488" customFormat="false" ht="14.65" hidden="false" customHeight="false" outlineLevel="0" collapsed="false">
      <c r="B2488" s="0" t="s">
        <v>2488</v>
      </c>
    </row>
    <row r="2489" customFormat="false" ht="14.65" hidden="false" customHeight="false" outlineLevel="0" collapsed="false">
      <c r="B2489" s="0" t="s">
        <v>2489</v>
      </c>
    </row>
    <row r="2490" customFormat="false" ht="14.65" hidden="false" customHeight="false" outlineLevel="0" collapsed="false">
      <c r="B2490" s="0" t="s">
        <v>2490</v>
      </c>
    </row>
    <row r="2491" customFormat="false" ht="14.65" hidden="false" customHeight="false" outlineLevel="0" collapsed="false">
      <c r="B2491" s="0" t="s">
        <v>2491</v>
      </c>
    </row>
    <row r="2492" customFormat="false" ht="14.65" hidden="false" customHeight="false" outlineLevel="0" collapsed="false">
      <c r="B2492" s="0" t="s">
        <v>2492</v>
      </c>
    </row>
    <row r="2493" customFormat="false" ht="14.65" hidden="false" customHeight="false" outlineLevel="0" collapsed="false">
      <c r="B2493" s="0" t="s">
        <v>2493</v>
      </c>
    </row>
    <row r="2494" customFormat="false" ht="14.65" hidden="false" customHeight="false" outlineLevel="0" collapsed="false">
      <c r="B2494" s="0" t="s">
        <v>2494</v>
      </c>
    </row>
    <row r="2495" customFormat="false" ht="14.65" hidden="false" customHeight="false" outlineLevel="0" collapsed="false">
      <c r="B2495" s="0" t="s">
        <v>2495</v>
      </c>
    </row>
    <row r="2496" customFormat="false" ht="14.65" hidden="false" customHeight="false" outlineLevel="0" collapsed="false">
      <c r="B2496" s="0" t="s">
        <v>2496</v>
      </c>
    </row>
    <row r="2497" customFormat="false" ht="14.65" hidden="false" customHeight="false" outlineLevel="0" collapsed="false">
      <c r="B2497" s="0" t="s">
        <v>2497</v>
      </c>
    </row>
    <row r="2498" customFormat="false" ht="14.65" hidden="false" customHeight="false" outlineLevel="0" collapsed="false">
      <c r="B2498" s="0" t="s">
        <v>2498</v>
      </c>
    </row>
    <row r="2499" customFormat="false" ht="14.65" hidden="false" customHeight="false" outlineLevel="0" collapsed="false">
      <c r="B2499" s="0" t="s">
        <v>2499</v>
      </c>
    </row>
    <row r="2500" customFormat="false" ht="14.65" hidden="false" customHeight="false" outlineLevel="0" collapsed="false">
      <c r="B2500" s="0" t="s">
        <v>2500</v>
      </c>
    </row>
    <row r="2501" customFormat="false" ht="14.65" hidden="false" customHeight="false" outlineLevel="0" collapsed="false">
      <c r="B2501" s="0" t="s">
        <v>2501</v>
      </c>
    </row>
    <row r="2502" customFormat="false" ht="14.65" hidden="false" customHeight="false" outlineLevel="0" collapsed="false">
      <c r="B2502" s="0" t="s">
        <v>2502</v>
      </c>
    </row>
    <row r="2503" customFormat="false" ht="14.65" hidden="false" customHeight="false" outlineLevel="0" collapsed="false">
      <c r="B2503" s="0" t="s">
        <v>2503</v>
      </c>
    </row>
    <row r="2504" customFormat="false" ht="14.65" hidden="false" customHeight="false" outlineLevel="0" collapsed="false">
      <c r="B2504" s="0" t="s">
        <v>2504</v>
      </c>
    </row>
    <row r="2505" customFormat="false" ht="14.65" hidden="false" customHeight="false" outlineLevel="0" collapsed="false">
      <c r="B2505" s="0" t="s">
        <v>2505</v>
      </c>
    </row>
    <row r="2506" customFormat="false" ht="14.65" hidden="false" customHeight="false" outlineLevel="0" collapsed="false">
      <c r="B2506" s="0" t="s">
        <v>2506</v>
      </c>
    </row>
    <row r="2507" customFormat="false" ht="14.65" hidden="false" customHeight="false" outlineLevel="0" collapsed="false">
      <c r="B2507" s="0" t="s">
        <v>2507</v>
      </c>
    </row>
    <row r="2508" customFormat="false" ht="14.65" hidden="false" customHeight="false" outlineLevel="0" collapsed="false">
      <c r="B2508" s="0" t="s">
        <v>2508</v>
      </c>
    </row>
    <row r="2509" customFormat="false" ht="14.65" hidden="false" customHeight="false" outlineLevel="0" collapsed="false">
      <c r="B2509" s="0" t="s">
        <v>2509</v>
      </c>
    </row>
    <row r="2510" customFormat="false" ht="14.65" hidden="false" customHeight="false" outlineLevel="0" collapsed="false">
      <c r="B2510" s="0" t="s">
        <v>2510</v>
      </c>
    </row>
    <row r="2511" customFormat="false" ht="14.65" hidden="false" customHeight="false" outlineLevel="0" collapsed="false">
      <c r="B2511" s="0" t="s">
        <v>2511</v>
      </c>
    </row>
    <row r="2512" customFormat="false" ht="14.65" hidden="false" customHeight="false" outlineLevel="0" collapsed="false">
      <c r="B2512" s="0" t="s">
        <v>2512</v>
      </c>
    </row>
    <row r="2513" customFormat="false" ht="14.65" hidden="false" customHeight="false" outlineLevel="0" collapsed="false">
      <c r="B2513" s="0" t="s">
        <v>2513</v>
      </c>
    </row>
    <row r="2514" customFormat="false" ht="14.65" hidden="false" customHeight="false" outlineLevel="0" collapsed="false">
      <c r="B2514" s="0" t="s">
        <v>2514</v>
      </c>
    </row>
    <row r="2515" customFormat="false" ht="14.65" hidden="false" customHeight="false" outlineLevel="0" collapsed="false">
      <c r="B2515" s="0" t="s">
        <v>2515</v>
      </c>
    </row>
    <row r="2516" customFormat="false" ht="14.65" hidden="false" customHeight="false" outlineLevel="0" collapsed="false">
      <c r="B2516" s="0" t="s">
        <v>2516</v>
      </c>
    </row>
    <row r="2517" customFormat="false" ht="14.65" hidden="false" customHeight="false" outlineLevel="0" collapsed="false">
      <c r="B2517" s="0" t="s">
        <v>2517</v>
      </c>
    </row>
    <row r="2518" customFormat="false" ht="14.65" hidden="false" customHeight="false" outlineLevel="0" collapsed="false">
      <c r="B2518" s="0" t="s">
        <v>2518</v>
      </c>
    </row>
    <row r="2519" customFormat="false" ht="14.65" hidden="false" customHeight="false" outlineLevel="0" collapsed="false">
      <c r="B2519" s="0" t="s">
        <v>2519</v>
      </c>
    </row>
    <row r="2520" customFormat="false" ht="14.65" hidden="false" customHeight="false" outlineLevel="0" collapsed="false">
      <c r="B2520" s="0" t="s">
        <v>2520</v>
      </c>
    </row>
    <row r="2521" customFormat="false" ht="14.65" hidden="false" customHeight="false" outlineLevel="0" collapsed="false">
      <c r="B2521" s="0" t="s">
        <v>2521</v>
      </c>
    </row>
    <row r="2522" customFormat="false" ht="14.65" hidden="false" customHeight="false" outlineLevel="0" collapsed="false">
      <c r="B2522" s="0" t="s">
        <v>2522</v>
      </c>
    </row>
    <row r="2523" customFormat="false" ht="14.65" hidden="false" customHeight="false" outlineLevel="0" collapsed="false">
      <c r="B2523" s="0" t="s">
        <v>2523</v>
      </c>
    </row>
    <row r="2524" customFormat="false" ht="14.65" hidden="false" customHeight="false" outlineLevel="0" collapsed="false">
      <c r="B2524" s="0" t="s">
        <v>2524</v>
      </c>
    </row>
    <row r="2525" customFormat="false" ht="14.65" hidden="false" customHeight="false" outlineLevel="0" collapsed="false">
      <c r="B2525" s="0" t="s">
        <v>2525</v>
      </c>
    </row>
    <row r="2526" customFormat="false" ht="14.65" hidden="false" customHeight="false" outlineLevel="0" collapsed="false">
      <c r="B2526" s="0" t="s">
        <v>2526</v>
      </c>
    </row>
    <row r="2527" customFormat="false" ht="14.65" hidden="false" customHeight="false" outlineLevel="0" collapsed="false">
      <c r="B2527" s="0" t="s">
        <v>2527</v>
      </c>
    </row>
    <row r="2528" customFormat="false" ht="14.65" hidden="false" customHeight="false" outlineLevel="0" collapsed="false">
      <c r="B2528" s="0" t="s">
        <v>2528</v>
      </c>
    </row>
    <row r="2529" customFormat="false" ht="14.65" hidden="false" customHeight="false" outlineLevel="0" collapsed="false">
      <c r="B2529" s="0" t="s">
        <v>2529</v>
      </c>
    </row>
    <row r="2530" customFormat="false" ht="14.65" hidden="false" customHeight="false" outlineLevel="0" collapsed="false">
      <c r="B2530" s="0" t="s">
        <v>2530</v>
      </c>
    </row>
    <row r="2531" customFormat="false" ht="14.65" hidden="false" customHeight="false" outlineLevel="0" collapsed="false">
      <c r="B2531" s="0" t="s">
        <v>2531</v>
      </c>
    </row>
    <row r="2532" customFormat="false" ht="14.65" hidden="false" customHeight="false" outlineLevel="0" collapsed="false">
      <c r="B2532" s="0" t="s">
        <v>2532</v>
      </c>
    </row>
    <row r="2533" customFormat="false" ht="14.65" hidden="false" customHeight="false" outlineLevel="0" collapsed="false">
      <c r="B2533" s="0" t="s">
        <v>2533</v>
      </c>
    </row>
    <row r="2534" customFormat="false" ht="14.65" hidden="false" customHeight="false" outlineLevel="0" collapsed="false">
      <c r="B2534" s="0" t="s">
        <v>2534</v>
      </c>
    </row>
    <row r="2535" customFormat="false" ht="14.65" hidden="false" customHeight="false" outlineLevel="0" collapsed="false">
      <c r="B2535" s="0" t="s">
        <v>2535</v>
      </c>
    </row>
    <row r="2536" customFormat="false" ht="14.65" hidden="false" customHeight="false" outlineLevel="0" collapsed="false">
      <c r="B2536" s="0" t="s">
        <v>2536</v>
      </c>
    </row>
    <row r="2537" customFormat="false" ht="14.65" hidden="false" customHeight="false" outlineLevel="0" collapsed="false">
      <c r="B2537" s="0" t="s">
        <v>2537</v>
      </c>
    </row>
    <row r="2538" customFormat="false" ht="14.65" hidden="false" customHeight="false" outlineLevel="0" collapsed="false">
      <c r="B2538" s="0" t="s">
        <v>2538</v>
      </c>
    </row>
    <row r="2539" customFormat="false" ht="14.65" hidden="false" customHeight="false" outlineLevel="0" collapsed="false">
      <c r="B2539" s="0" t="s">
        <v>2539</v>
      </c>
    </row>
    <row r="2540" customFormat="false" ht="14.65" hidden="false" customHeight="false" outlineLevel="0" collapsed="false">
      <c r="B2540" s="0" t="s">
        <v>2540</v>
      </c>
    </row>
    <row r="2541" customFormat="false" ht="14.65" hidden="false" customHeight="false" outlineLevel="0" collapsed="false">
      <c r="B2541" s="0" t="s">
        <v>2541</v>
      </c>
    </row>
    <row r="2542" customFormat="false" ht="14.65" hidden="false" customHeight="false" outlineLevel="0" collapsed="false">
      <c r="B2542" s="0" t="s">
        <v>2542</v>
      </c>
    </row>
    <row r="2543" customFormat="false" ht="14.65" hidden="false" customHeight="false" outlineLevel="0" collapsed="false">
      <c r="B2543" s="0" t="s">
        <v>2543</v>
      </c>
    </row>
    <row r="2544" customFormat="false" ht="14.65" hidden="false" customHeight="false" outlineLevel="0" collapsed="false">
      <c r="B2544" s="0" t="s">
        <v>2544</v>
      </c>
    </row>
    <row r="2545" customFormat="false" ht="14.65" hidden="false" customHeight="false" outlineLevel="0" collapsed="false">
      <c r="B2545" s="0" t="s">
        <v>2545</v>
      </c>
    </row>
    <row r="2546" customFormat="false" ht="14.65" hidden="false" customHeight="false" outlineLevel="0" collapsed="false">
      <c r="B2546" s="0" t="s">
        <v>2546</v>
      </c>
    </row>
    <row r="2547" customFormat="false" ht="14.65" hidden="false" customHeight="false" outlineLevel="0" collapsed="false">
      <c r="B2547" s="0" t="s">
        <v>2547</v>
      </c>
    </row>
    <row r="2548" customFormat="false" ht="14.65" hidden="false" customHeight="false" outlineLevel="0" collapsed="false">
      <c r="B2548" s="0" t="s">
        <v>2548</v>
      </c>
    </row>
    <row r="2549" customFormat="false" ht="14.65" hidden="false" customHeight="false" outlineLevel="0" collapsed="false">
      <c r="B2549" s="0" t="s">
        <v>2549</v>
      </c>
    </row>
    <row r="2550" customFormat="false" ht="14.65" hidden="false" customHeight="false" outlineLevel="0" collapsed="false">
      <c r="B2550" s="0" t="s">
        <v>2550</v>
      </c>
    </row>
    <row r="2551" customFormat="false" ht="14.65" hidden="false" customHeight="false" outlineLevel="0" collapsed="false">
      <c r="B2551" s="0" t="s">
        <v>2551</v>
      </c>
    </row>
    <row r="2552" customFormat="false" ht="14.65" hidden="false" customHeight="false" outlineLevel="0" collapsed="false">
      <c r="B2552" s="0" t="s">
        <v>2552</v>
      </c>
    </row>
    <row r="2553" customFormat="false" ht="14.65" hidden="false" customHeight="false" outlineLevel="0" collapsed="false">
      <c r="B2553" s="0" t="s">
        <v>2553</v>
      </c>
    </row>
    <row r="2554" customFormat="false" ht="14.65" hidden="false" customHeight="false" outlineLevel="0" collapsed="false">
      <c r="B2554" s="0" t="s">
        <v>2554</v>
      </c>
    </row>
    <row r="2555" customFormat="false" ht="14.65" hidden="false" customHeight="false" outlineLevel="0" collapsed="false">
      <c r="B2555" s="0" t="s">
        <v>2555</v>
      </c>
    </row>
    <row r="2556" customFormat="false" ht="14.65" hidden="false" customHeight="false" outlineLevel="0" collapsed="false">
      <c r="B2556" s="0" t="s">
        <v>2556</v>
      </c>
    </row>
    <row r="2557" customFormat="false" ht="14.65" hidden="false" customHeight="false" outlineLevel="0" collapsed="false">
      <c r="B2557" s="0" t="s">
        <v>2557</v>
      </c>
    </row>
    <row r="2558" customFormat="false" ht="14.65" hidden="false" customHeight="false" outlineLevel="0" collapsed="false">
      <c r="B2558" s="0" t="s">
        <v>2558</v>
      </c>
    </row>
    <row r="2559" customFormat="false" ht="14.65" hidden="false" customHeight="false" outlineLevel="0" collapsed="false">
      <c r="B2559" s="0" t="s">
        <v>2559</v>
      </c>
    </row>
    <row r="2560" customFormat="false" ht="14.65" hidden="false" customHeight="false" outlineLevel="0" collapsed="false">
      <c r="B2560" s="0" t="s">
        <v>2560</v>
      </c>
    </row>
    <row r="2561" customFormat="false" ht="14.65" hidden="false" customHeight="false" outlineLevel="0" collapsed="false">
      <c r="B2561" s="0" t="s">
        <v>2561</v>
      </c>
    </row>
    <row r="2562" customFormat="false" ht="14.65" hidden="false" customHeight="false" outlineLevel="0" collapsed="false">
      <c r="B2562" s="0" t="s">
        <v>2562</v>
      </c>
    </row>
    <row r="2563" customFormat="false" ht="14.65" hidden="false" customHeight="false" outlineLevel="0" collapsed="false">
      <c r="B2563" s="0" t="s">
        <v>2563</v>
      </c>
    </row>
    <row r="2564" customFormat="false" ht="14.65" hidden="false" customHeight="false" outlineLevel="0" collapsed="false">
      <c r="B2564" s="0" t="s">
        <v>2564</v>
      </c>
    </row>
    <row r="2565" customFormat="false" ht="14.65" hidden="false" customHeight="false" outlineLevel="0" collapsed="false">
      <c r="B2565" s="0" t="s">
        <v>2565</v>
      </c>
    </row>
    <row r="2566" customFormat="false" ht="14.65" hidden="false" customHeight="false" outlineLevel="0" collapsed="false">
      <c r="B2566" s="0" t="s">
        <v>2566</v>
      </c>
    </row>
    <row r="2567" customFormat="false" ht="14.65" hidden="false" customHeight="false" outlineLevel="0" collapsed="false">
      <c r="B2567" s="0" t="s">
        <v>2567</v>
      </c>
    </row>
    <row r="2568" customFormat="false" ht="14.65" hidden="false" customHeight="false" outlineLevel="0" collapsed="false">
      <c r="B2568" s="0" t="s">
        <v>2568</v>
      </c>
    </row>
    <row r="2569" customFormat="false" ht="14.65" hidden="false" customHeight="false" outlineLevel="0" collapsed="false">
      <c r="B2569" s="0" t="s">
        <v>2569</v>
      </c>
    </row>
    <row r="2570" customFormat="false" ht="14.65" hidden="false" customHeight="false" outlineLevel="0" collapsed="false">
      <c r="B2570" s="0" t="s">
        <v>2570</v>
      </c>
    </row>
    <row r="2571" customFormat="false" ht="14.65" hidden="false" customHeight="false" outlineLevel="0" collapsed="false">
      <c r="B2571" s="0" t="s">
        <v>2571</v>
      </c>
    </row>
    <row r="2572" customFormat="false" ht="14.65" hidden="false" customHeight="false" outlineLevel="0" collapsed="false">
      <c r="B2572" s="0" t="s">
        <v>2572</v>
      </c>
    </row>
    <row r="2573" customFormat="false" ht="14.65" hidden="false" customHeight="false" outlineLevel="0" collapsed="false">
      <c r="B2573" s="0" t="s">
        <v>2573</v>
      </c>
    </row>
    <row r="2574" customFormat="false" ht="14.65" hidden="false" customHeight="false" outlineLevel="0" collapsed="false">
      <c r="B2574" s="0" t="s">
        <v>2574</v>
      </c>
    </row>
    <row r="2575" customFormat="false" ht="14.65" hidden="false" customHeight="false" outlineLevel="0" collapsed="false">
      <c r="B2575" s="0" t="s">
        <v>2575</v>
      </c>
    </row>
    <row r="2576" customFormat="false" ht="14.65" hidden="false" customHeight="false" outlineLevel="0" collapsed="false">
      <c r="B2576" s="0" t="s">
        <v>2576</v>
      </c>
    </row>
    <row r="2577" customFormat="false" ht="14.65" hidden="false" customHeight="false" outlineLevel="0" collapsed="false">
      <c r="B2577" s="0" t="s">
        <v>2577</v>
      </c>
    </row>
    <row r="2578" customFormat="false" ht="14.65" hidden="false" customHeight="false" outlineLevel="0" collapsed="false">
      <c r="B2578" s="0" t="s">
        <v>2578</v>
      </c>
    </row>
    <row r="2579" customFormat="false" ht="14.65" hidden="false" customHeight="false" outlineLevel="0" collapsed="false">
      <c r="B2579" s="0" t="s">
        <v>2579</v>
      </c>
    </row>
    <row r="2580" customFormat="false" ht="14.65" hidden="false" customHeight="false" outlineLevel="0" collapsed="false">
      <c r="B2580" s="0" t="s">
        <v>2580</v>
      </c>
    </row>
    <row r="2581" customFormat="false" ht="14.65" hidden="false" customHeight="false" outlineLevel="0" collapsed="false">
      <c r="B2581" s="0" t="s">
        <v>2581</v>
      </c>
    </row>
    <row r="2582" customFormat="false" ht="14.65" hidden="false" customHeight="false" outlineLevel="0" collapsed="false">
      <c r="B2582" s="0" t="s">
        <v>2582</v>
      </c>
    </row>
    <row r="2583" customFormat="false" ht="14.65" hidden="false" customHeight="false" outlineLevel="0" collapsed="false">
      <c r="B2583" s="0" t="s">
        <v>2583</v>
      </c>
    </row>
    <row r="2584" customFormat="false" ht="14.65" hidden="false" customHeight="false" outlineLevel="0" collapsed="false">
      <c r="B2584" s="0" t="s">
        <v>2584</v>
      </c>
    </row>
    <row r="2585" customFormat="false" ht="14.65" hidden="false" customHeight="false" outlineLevel="0" collapsed="false">
      <c r="B2585" s="0" t="s">
        <v>2585</v>
      </c>
    </row>
    <row r="2586" customFormat="false" ht="14.65" hidden="false" customHeight="false" outlineLevel="0" collapsed="false">
      <c r="B2586" s="0" t="s">
        <v>2586</v>
      </c>
    </row>
    <row r="2587" customFormat="false" ht="14.65" hidden="false" customHeight="false" outlineLevel="0" collapsed="false">
      <c r="B2587" s="0" t="s">
        <v>2587</v>
      </c>
    </row>
    <row r="2588" customFormat="false" ht="14.65" hidden="false" customHeight="false" outlineLevel="0" collapsed="false">
      <c r="B2588" s="0" t="s">
        <v>2588</v>
      </c>
    </row>
    <row r="2589" customFormat="false" ht="14.65" hidden="false" customHeight="false" outlineLevel="0" collapsed="false">
      <c r="B2589" s="0" t="s">
        <v>2589</v>
      </c>
    </row>
    <row r="2590" customFormat="false" ht="14.65" hidden="false" customHeight="false" outlineLevel="0" collapsed="false">
      <c r="B2590" s="0" t="s">
        <v>2590</v>
      </c>
    </row>
    <row r="2591" customFormat="false" ht="14.65" hidden="false" customHeight="false" outlineLevel="0" collapsed="false">
      <c r="B2591" s="0" t="s">
        <v>2591</v>
      </c>
    </row>
    <row r="2592" customFormat="false" ht="14.65" hidden="false" customHeight="false" outlineLevel="0" collapsed="false">
      <c r="B2592" s="0" t="s">
        <v>2592</v>
      </c>
    </row>
    <row r="2593" customFormat="false" ht="14.65" hidden="false" customHeight="false" outlineLevel="0" collapsed="false">
      <c r="B2593" s="0" t="s">
        <v>2593</v>
      </c>
    </row>
    <row r="2594" customFormat="false" ht="14.65" hidden="false" customHeight="false" outlineLevel="0" collapsed="false">
      <c r="B2594" s="0" t="s">
        <v>2594</v>
      </c>
    </row>
    <row r="2595" customFormat="false" ht="14.65" hidden="false" customHeight="false" outlineLevel="0" collapsed="false">
      <c r="B2595" s="0" t="s">
        <v>2595</v>
      </c>
    </row>
    <row r="2596" customFormat="false" ht="14.65" hidden="false" customHeight="false" outlineLevel="0" collapsed="false">
      <c r="B2596" s="0" t="s">
        <v>2596</v>
      </c>
    </row>
    <row r="2597" customFormat="false" ht="14.65" hidden="false" customHeight="false" outlineLevel="0" collapsed="false">
      <c r="B2597" s="0" t="s">
        <v>2597</v>
      </c>
    </row>
    <row r="2598" customFormat="false" ht="14.65" hidden="false" customHeight="false" outlineLevel="0" collapsed="false">
      <c r="B2598" s="0" t="s">
        <v>2598</v>
      </c>
    </row>
    <row r="2599" customFormat="false" ht="14.65" hidden="false" customHeight="false" outlineLevel="0" collapsed="false">
      <c r="B2599" s="0" t="s">
        <v>2599</v>
      </c>
    </row>
    <row r="2600" customFormat="false" ht="14.65" hidden="false" customHeight="false" outlineLevel="0" collapsed="false">
      <c r="B2600" s="0" t="s">
        <v>2600</v>
      </c>
    </row>
    <row r="2601" customFormat="false" ht="14.65" hidden="false" customHeight="false" outlineLevel="0" collapsed="false">
      <c r="B2601" s="0" t="s">
        <v>2601</v>
      </c>
    </row>
    <row r="2602" customFormat="false" ht="14.65" hidden="false" customHeight="false" outlineLevel="0" collapsed="false">
      <c r="B2602" s="0" t="s">
        <v>2602</v>
      </c>
    </row>
    <row r="2603" customFormat="false" ht="14.65" hidden="false" customHeight="false" outlineLevel="0" collapsed="false">
      <c r="B2603" s="0" t="s">
        <v>2603</v>
      </c>
    </row>
    <row r="2604" customFormat="false" ht="14.65" hidden="false" customHeight="false" outlineLevel="0" collapsed="false">
      <c r="B2604" s="0" t="s">
        <v>2604</v>
      </c>
    </row>
    <row r="2605" customFormat="false" ht="14.65" hidden="false" customHeight="false" outlineLevel="0" collapsed="false">
      <c r="B2605" s="0" t="s">
        <v>2605</v>
      </c>
    </row>
    <row r="2606" customFormat="false" ht="14.65" hidden="false" customHeight="false" outlineLevel="0" collapsed="false">
      <c r="B2606" s="0" t="s">
        <v>2606</v>
      </c>
    </row>
    <row r="2607" customFormat="false" ht="14.65" hidden="false" customHeight="false" outlineLevel="0" collapsed="false">
      <c r="B2607" s="0" t="s">
        <v>2607</v>
      </c>
    </row>
    <row r="2608" customFormat="false" ht="14.65" hidden="false" customHeight="false" outlineLevel="0" collapsed="false">
      <c r="B2608" s="0" t="s">
        <v>2608</v>
      </c>
    </row>
    <row r="2609" customFormat="false" ht="14.65" hidden="false" customHeight="false" outlineLevel="0" collapsed="false">
      <c r="B2609" s="0" t="s">
        <v>2609</v>
      </c>
    </row>
    <row r="2610" customFormat="false" ht="14.65" hidden="false" customHeight="false" outlineLevel="0" collapsed="false">
      <c r="B2610" s="0" t="s">
        <v>2610</v>
      </c>
    </row>
    <row r="2611" customFormat="false" ht="14.65" hidden="false" customHeight="false" outlineLevel="0" collapsed="false">
      <c r="B2611" s="0" t="s">
        <v>2611</v>
      </c>
    </row>
    <row r="2612" customFormat="false" ht="14.65" hidden="false" customHeight="false" outlineLevel="0" collapsed="false">
      <c r="B2612" s="0" t="s">
        <v>2612</v>
      </c>
    </row>
    <row r="2613" customFormat="false" ht="14.65" hidden="false" customHeight="false" outlineLevel="0" collapsed="false">
      <c r="B2613" s="0" t="s">
        <v>2613</v>
      </c>
    </row>
    <row r="2614" customFormat="false" ht="14.65" hidden="false" customHeight="false" outlineLevel="0" collapsed="false">
      <c r="B2614" s="0" t="s">
        <v>2614</v>
      </c>
    </row>
    <row r="2615" customFormat="false" ht="14.65" hidden="false" customHeight="false" outlineLevel="0" collapsed="false">
      <c r="B2615" s="0" t="s">
        <v>2615</v>
      </c>
    </row>
    <row r="2616" customFormat="false" ht="14.65" hidden="false" customHeight="false" outlineLevel="0" collapsed="false">
      <c r="B2616" s="0" t="s">
        <v>2616</v>
      </c>
    </row>
    <row r="2617" customFormat="false" ht="14.65" hidden="false" customHeight="false" outlineLevel="0" collapsed="false">
      <c r="B2617" s="0" t="s">
        <v>2617</v>
      </c>
    </row>
    <row r="2618" customFormat="false" ht="14.65" hidden="false" customHeight="false" outlineLevel="0" collapsed="false">
      <c r="B2618" s="0" t="s">
        <v>2618</v>
      </c>
    </row>
    <row r="2619" customFormat="false" ht="14.65" hidden="false" customHeight="false" outlineLevel="0" collapsed="false">
      <c r="B2619" s="0" t="s">
        <v>2619</v>
      </c>
    </row>
    <row r="2620" customFormat="false" ht="14.65" hidden="false" customHeight="false" outlineLevel="0" collapsed="false">
      <c r="B2620" s="0" t="s">
        <v>2620</v>
      </c>
    </row>
    <row r="2621" customFormat="false" ht="14.65" hidden="false" customHeight="false" outlineLevel="0" collapsed="false">
      <c r="B2621" s="0" t="s">
        <v>2621</v>
      </c>
    </row>
    <row r="2622" customFormat="false" ht="14.65" hidden="false" customHeight="false" outlineLevel="0" collapsed="false">
      <c r="B2622" s="0" t="s">
        <v>2622</v>
      </c>
    </row>
    <row r="2623" customFormat="false" ht="14.65" hidden="false" customHeight="false" outlineLevel="0" collapsed="false">
      <c r="B2623" s="0" t="s">
        <v>2623</v>
      </c>
    </row>
    <row r="2624" customFormat="false" ht="14.65" hidden="false" customHeight="false" outlineLevel="0" collapsed="false">
      <c r="B2624" s="0" t="s">
        <v>2624</v>
      </c>
    </row>
    <row r="2625" customFormat="false" ht="14.65" hidden="false" customHeight="false" outlineLevel="0" collapsed="false">
      <c r="B2625" s="0" t="s">
        <v>2625</v>
      </c>
    </row>
    <row r="2626" customFormat="false" ht="14.65" hidden="false" customHeight="false" outlineLevel="0" collapsed="false">
      <c r="B2626" s="0" t="s">
        <v>2626</v>
      </c>
    </row>
    <row r="2627" customFormat="false" ht="14.65" hidden="false" customHeight="false" outlineLevel="0" collapsed="false">
      <c r="B2627" s="0" t="s">
        <v>2627</v>
      </c>
    </row>
    <row r="2628" customFormat="false" ht="14.65" hidden="false" customHeight="false" outlineLevel="0" collapsed="false">
      <c r="B2628" s="0" t="s">
        <v>2628</v>
      </c>
    </row>
    <row r="2629" customFormat="false" ht="14.65" hidden="false" customHeight="false" outlineLevel="0" collapsed="false">
      <c r="B2629" s="0" t="s">
        <v>2629</v>
      </c>
    </row>
    <row r="2630" customFormat="false" ht="14.65" hidden="false" customHeight="false" outlineLevel="0" collapsed="false">
      <c r="B2630" s="0" t="s">
        <v>2630</v>
      </c>
    </row>
    <row r="2631" customFormat="false" ht="14.65" hidden="false" customHeight="false" outlineLevel="0" collapsed="false">
      <c r="B2631" s="0" t="s">
        <v>2631</v>
      </c>
    </row>
    <row r="2632" customFormat="false" ht="14.65" hidden="false" customHeight="false" outlineLevel="0" collapsed="false">
      <c r="B2632" s="0" t="s">
        <v>2632</v>
      </c>
    </row>
    <row r="2633" customFormat="false" ht="14.65" hidden="false" customHeight="false" outlineLevel="0" collapsed="false">
      <c r="B2633" s="0" t="s">
        <v>2633</v>
      </c>
    </row>
    <row r="2634" customFormat="false" ht="14.65" hidden="false" customHeight="false" outlineLevel="0" collapsed="false">
      <c r="B2634" s="0" t="s">
        <v>2634</v>
      </c>
    </row>
    <row r="2635" customFormat="false" ht="14.65" hidden="false" customHeight="false" outlineLevel="0" collapsed="false">
      <c r="B2635" s="0" t="s">
        <v>2635</v>
      </c>
    </row>
    <row r="2636" customFormat="false" ht="14.65" hidden="false" customHeight="false" outlineLevel="0" collapsed="false">
      <c r="B2636" s="0" t="s">
        <v>2636</v>
      </c>
    </row>
    <row r="2637" customFormat="false" ht="14.65" hidden="false" customHeight="false" outlineLevel="0" collapsed="false">
      <c r="B2637" s="0" t="s">
        <v>2637</v>
      </c>
    </row>
    <row r="2638" customFormat="false" ht="14.65" hidden="false" customHeight="false" outlineLevel="0" collapsed="false">
      <c r="B2638" s="0" t="s">
        <v>2638</v>
      </c>
    </row>
    <row r="2639" customFormat="false" ht="14.65" hidden="false" customHeight="false" outlineLevel="0" collapsed="false">
      <c r="B2639" s="0" t="s">
        <v>2639</v>
      </c>
    </row>
    <row r="2640" customFormat="false" ht="14.65" hidden="false" customHeight="false" outlineLevel="0" collapsed="false">
      <c r="B2640" s="0" t="s">
        <v>2640</v>
      </c>
    </row>
    <row r="2641" customFormat="false" ht="14.65" hidden="false" customHeight="false" outlineLevel="0" collapsed="false">
      <c r="B2641" s="0" t="s">
        <v>2641</v>
      </c>
    </row>
    <row r="2642" customFormat="false" ht="14.65" hidden="false" customHeight="false" outlineLevel="0" collapsed="false">
      <c r="B2642" s="0" t="s">
        <v>2642</v>
      </c>
    </row>
    <row r="2643" customFormat="false" ht="14.65" hidden="false" customHeight="false" outlineLevel="0" collapsed="false">
      <c r="B2643" s="0" t="s">
        <v>2643</v>
      </c>
    </row>
    <row r="2644" customFormat="false" ht="14.65" hidden="false" customHeight="false" outlineLevel="0" collapsed="false">
      <c r="B2644" s="0" t="s">
        <v>2644</v>
      </c>
    </row>
    <row r="2645" customFormat="false" ht="14.65" hidden="false" customHeight="false" outlineLevel="0" collapsed="false">
      <c r="B2645" s="0" t="s">
        <v>2645</v>
      </c>
    </row>
    <row r="2646" customFormat="false" ht="14.65" hidden="false" customHeight="false" outlineLevel="0" collapsed="false">
      <c r="B2646" s="0" t="s">
        <v>2646</v>
      </c>
    </row>
    <row r="2647" customFormat="false" ht="14.65" hidden="false" customHeight="false" outlineLevel="0" collapsed="false">
      <c r="B2647" s="0" t="s">
        <v>2647</v>
      </c>
    </row>
    <row r="2648" customFormat="false" ht="14.65" hidden="false" customHeight="false" outlineLevel="0" collapsed="false">
      <c r="B2648" s="0" t="s">
        <v>2648</v>
      </c>
    </row>
    <row r="2649" customFormat="false" ht="14.65" hidden="false" customHeight="false" outlineLevel="0" collapsed="false">
      <c r="B2649" s="0" t="s">
        <v>2649</v>
      </c>
    </row>
    <row r="2650" customFormat="false" ht="14.65" hidden="false" customHeight="false" outlineLevel="0" collapsed="false">
      <c r="B2650" s="0" t="s">
        <v>2650</v>
      </c>
    </row>
    <row r="2651" customFormat="false" ht="14.65" hidden="false" customHeight="false" outlineLevel="0" collapsed="false">
      <c r="B2651" s="0" t="s">
        <v>2651</v>
      </c>
    </row>
    <row r="2652" customFormat="false" ht="14.65" hidden="false" customHeight="false" outlineLevel="0" collapsed="false">
      <c r="B2652" s="0" t="s">
        <v>2652</v>
      </c>
    </row>
    <row r="2653" customFormat="false" ht="14.65" hidden="false" customHeight="false" outlineLevel="0" collapsed="false">
      <c r="B2653" s="0" t="s">
        <v>2653</v>
      </c>
    </row>
    <row r="2654" customFormat="false" ht="14.65" hidden="false" customHeight="false" outlineLevel="0" collapsed="false">
      <c r="B2654" s="0" t="s">
        <v>2654</v>
      </c>
    </row>
    <row r="2655" customFormat="false" ht="14.65" hidden="false" customHeight="false" outlineLevel="0" collapsed="false">
      <c r="B2655" s="0" t="s">
        <v>2655</v>
      </c>
    </row>
    <row r="2656" customFormat="false" ht="14.65" hidden="false" customHeight="false" outlineLevel="0" collapsed="false">
      <c r="B2656" s="0" t="s">
        <v>2656</v>
      </c>
    </row>
    <row r="2657" customFormat="false" ht="14.65" hidden="false" customHeight="false" outlineLevel="0" collapsed="false">
      <c r="B2657" s="0" t="s">
        <v>2657</v>
      </c>
    </row>
    <row r="2658" customFormat="false" ht="14.65" hidden="false" customHeight="false" outlineLevel="0" collapsed="false">
      <c r="B2658" s="0" t="s">
        <v>2658</v>
      </c>
    </row>
    <row r="2659" customFormat="false" ht="14.65" hidden="false" customHeight="false" outlineLevel="0" collapsed="false">
      <c r="B2659" s="0" t="s">
        <v>2659</v>
      </c>
    </row>
    <row r="2660" customFormat="false" ht="14.65" hidden="false" customHeight="false" outlineLevel="0" collapsed="false">
      <c r="B2660" s="0" t="s">
        <v>2660</v>
      </c>
    </row>
    <row r="2661" customFormat="false" ht="14.65" hidden="false" customHeight="false" outlineLevel="0" collapsed="false">
      <c r="B2661" s="0" t="s">
        <v>2661</v>
      </c>
    </row>
    <row r="2662" customFormat="false" ht="14.65" hidden="false" customHeight="false" outlineLevel="0" collapsed="false">
      <c r="B2662" s="0" t="s">
        <v>2662</v>
      </c>
    </row>
    <row r="2663" customFormat="false" ht="14.65" hidden="false" customHeight="false" outlineLevel="0" collapsed="false">
      <c r="B2663" s="0" t="s">
        <v>2663</v>
      </c>
    </row>
    <row r="2664" customFormat="false" ht="14.65" hidden="false" customHeight="false" outlineLevel="0" collapsed="false">
      <c r="B2664" s="0" t="s">
        <v>2664</v>
      </c>
    </row>
    <row r="2665" customFormat="false" ht="14.65" hidden="false" customHeight="false" outlineLevel="0" collapsed="false">
      <c r="B2665" s="0" t="s">
        <v>2665</v>
      </c>
    </row>
    <row r="2666" customFormat="false" ht="14.65" hidden="false" customHeight="false" outlineLevel="0" collapsed="false">
      <c r="B2666" s="0" t="s">
        <v>2666</v>
      </c>
    </row>
    <row r="2667" customFormat="false" ht="14.65" hidden="false" customHeight="false" outlineLevel="0" collapsed="false">
      <c r="B2667" s="0" t="s">
        <v>2667</v>
      </c>
    </row>
    <row r="2668" customFormat="false" ht="14.65" hidden="false" customHeight="false" outlineLevel="0" collapsed="false">
      <c r="B2668" s="0" t="s">
        <v>2668</v>
      </c>
    </row>
    <row r="2669" customFormat="false" ht="14.65" hidden="false" customHeight="false" outlineLevel="0" collapsed="false">
      <c r="B2669" s="0" t="s">
        <v>2669</v>
      </c>
    </row>
    <row r="2670" customFormat="false" ht="14.65" hidden="false" customHeight="false" outlineLevel="0" collapsed="false">
      <c r="B2670" s="0" t="s">
        <v>2670</v>
      </c>
    </row>
    <row r="2671" customFormat="false" ht="14.65" hidden="false" customHeight="false" outlineLevel="0" collapsed="false">
      <c r="B2671" s="0" t="s">
        <v>2671</v>
      </c>
    </row>
    <row r="2672" customFormat="false" ht="14.65" hidden="false" customHeight="false" outlineLevel="0" collapsed="false">
      <c r="B2672" s="0" t="s">
        <v>2672</v>
      </c>
    </row>
    <row r="2673" customFormat="false" ht="14.65" hidden="false" customHeight="false" outlineLevel="0" collapsed="false">
      <c r="B2673" s="0" t="s">
        <v>2673</v>
      </c>
    </row>
    <row r="2674" customFormat="false" ht="14.65" hidden="false" customHeight="false" outlineLevel="0" collapsed="false">
      <c r="B2674" s="0" t="s">
        <v>2674</v>
      </c>
    </row>
    <row r="2675" customFormat="false" ht="14.65" hidden="false" customHeight="false" outlineLevel="0" collapsed="false">
      <c r="B2675" s="0" t="s">
        <v>2675</v>
      </c>
    </row>
    <row r="2676" customFormat="false" ht="14.65" hidden="false" customHeight="false" outlineLevel="0" collapsed="false">
      <c r="B2676" s="0" t="s">
        <v>2676</v>
      </c>
    </row>
    <row r="2677" customFormat="false" ht="14.65" hidden="false" customHeight="false" outlineLevel="0" collapsed="false">
      <c r="B2677" s="0" t="s">
        <v>2677</v>
      </c>
    </row>
    <row r="2678" customFormat="false" ht="14.65" hidden="false" customHeight="false" outlineLevel="0" collapsed="false">
      <c r="B2678" s="0" t="s">
        <v>2678</v>
      </c>
    </row>
    <row r="2679" customFormat="false" ht="14.65" hidden="false" customHeight="false" outlineLevel="0" collapsed="false">
      <c r="B2679" s="0" t="s">
        <v>2679</v>
      </c>
    </row>
    <row r="2680" customFormat="false" ht="14.65" hidden="false" customHeight="false" outlineLevel="0" collapsed="false">
      <c r="B2680" s="0" t="s">
        <v>2680</v>
      </c>
    </row>
    <row r="2681" customFormat="false" ht="14.65" hidden="false" customHeight="false" outlineLevel="0" collapsed="false">
      <c r="B2681" s="0" t="s">
        <v>2681</v>
      </c>
    </row>
    <row r="2682" customFormat="false" ht="14.65" hidden="false" customHeight="false" outlineLevel="0" collapsed="false">
      <c r="B2682" s="0" t="s">
        <v>2682</v>
      </c>
    </row>
    <row r="2683" customFormat="false" ht="14.65" hidden="false" customHeight="false" outlineLevel="0" collapsed="false">
      <c r="B2683" s="0" t="s">
        <v>2683</v>
      </c>
    </row>
    <row r="2684" customFormat="false" ht="14.65" hidden="false" customHeight="false" outlineLevel="0" collapsed="false">
      <c r="B2684" s="0" t="s">
        <v>2684</v>
      </c>
    </row>
    <row r="2685" customFormat="false" ht="14.65" hidden="false" customHeight="false" outlineLevel="0" collapsed="false">
      <c r="B2685" s="0" t="s">
        <v>2685</v>
      </c>
    </row>
    <row r="2686" customFormat="false" ht="14.65" hidden="false" customHeight="false" outlineLevel="0" collapsed="false">
      <c r="B2686" s="0" t="s">
        <v>2686</v>
      </c>
    </row>
    <row r="2687" customFormat="false" ht="14.65" hidden="false" customHeight="false" outlineLevel="0" collapsed="false">
      <c r="B2687" s="0" t="s">
        <v>2687</v>
      </c>
    </row>
    <row r="2688" customFormat="false" ht="14.65" hidden="false" customHeight="false" outlineLevel="0" collapsed="false">
      <c r="B2688" s="0" t="s">
        <v>2688</v>
      </c>
    </row>
    <row r="2689" customFormat="false" ht="14.65" hidden="false" customHeight="false" outlineLevel="0" collapsed="false">
      <c r="B2689" s="0" t="s">
        <v>2689</v>
      </c>
    </row>
    <row r="2690" customFormat="false" ht="14.65" hidden="false" customHeight="false" outlineLevel="0" collapsed="false">
      <c r="B2690" s="0" t="s">
        <v>2690</v>
      </c>
    </row>
    <row r="2691" customFormat="false" ht="14.65" hidden="false" customHeight="false" outlineLevel="0" collapsed="false">
      <c r="B2691" s="0" t="s">
        <v>2691</v>
      </c>
    </row>
    <row r="2692" customFormat="false" ht="14.65" hidden="false" customHeight="false" outlineLevel="0" collapsed="false">
      <c r="B2692" s="0" t="s">
        <v>2692</v>
      </c>
    </row>
    <row r="2693" customFormat="false" ht="14.65" hidden="false" customHeight="false" outlineLevel="0" collapsed="false">
      <c r="B2693" s="0" t="s">
        <v>2693</v>
      </c>
    </row>
    <row r="2694" customFormat="false" ht="14.65" hidden="false" customHeight="false" outlineLevel="0" collapsed="false">
      <c r="B2694" s="0" t="s">
        <v>2694</v>
      </c>
    </row>
    <row r="2695" customFormat="false" ht="14.65" hidden="false" customHeight="false" outlineLevel="0" collapsed="false">
      <c r="B2695" s="0" t="s">
        <v>2695</v>
      </c>
    </row>
    <row r="2696" customFormat="false" ht="14.65" hidden="false" customHeight="false" outlineLevel="0" collapsed="false">
      <c r="B2696" s="0" t="s">
        <v>2696</v>
      </c>
    </row>
    <row r="2697" customFormat="false" ht="14.65" hidden="false" customHeight="false" outlineLevel="0" collapsed="false">
      <c r="B2697" s="0" t="s">
        <v>2697</v>
      </c>
    </row>
    <row r="2698" customFormat="false" ht="14.65" hidden="false" customHeight="false" outlineLevel="0" collapsed="false">
      <c r="B2698" s="0" t="s">
        <v>2698</v>
      </c>
    </row>
    <row r="2699" customFormat="false" ht="14.65" hidden="false" customHeight="false" outlineLevel="0" collapsed="false">
      <c r="B2699" s="0" t="s">
        <v>2699</v>
      </c>
    </row>
    <row r="2700" customFormat="false" ht="14.65" hidden="false" customHeight="false" outlineLevel="0" collapsed="false">
      <c r="B2700" s="0" t="s">
        <v>2700</v>
      </c>
    </row>
    <row r="2701" customFormat="false" ht="14.65" hidden="false" customHeight="false" outlineLevel="0" collapsed="false">
      <c r="B2701" s="0" t="s">
        <v>2701</v>
      </c>
    </row>
    <row r="2702" customFormat="false" ht="14.65" hidden="false" customHeight="false" outlineLevel="0" collapsed="false">
      <c r="B2702" s="0" t="s">
        <v>2702</v>
      </c>
    </row>
    <row r="2703" customFormat="false" ht="14.65" hidden="false" customHeight="false" outlineLevel="0" collapsed="false">
      <c r="B2703" s="0" t="s">
        <v>2703</v>
      </c>
    </row>
    <row r="2704" customFormat="false" ht="14.65" hidden="false" customHeight="false" outlineLevel="0" collapsed="false">
      <c r="B2704" s="0" t="s">
        <v>2704</v>
      </c>
    </row>
    <row r="2705" customFormat="false" ht="14.65" hidden="false" customHeight="false" outlineLevel="0" collapsed="false">
      <c r="B2705" s="0" t="s">
        <v>2705</v>
      </c>
    </row>
    <row r="2706" customFormat="false" ht="14.65" hidden="false" customHeight="false" outlineLevel="0" collapsed="false">
      <c r="B2706" s="0" t="s">
        <v>2706</v>
      </c>
    </row>
    <row r="2707" customFormat="false" ht="14.65" hidden="false" customHeight="false" outlineLevel="0" collapsed="false">
      <c r="B2707" s="0" t="s">
        <v>2707</v>
      </c>
    </row>
    <row r="2708" customFormat="false" ht="14.65" hidden="false" customHeight="false" outlineLevel="0" collapsed="false">
      <c r="B2708" s="0" t="s">
        <v>2708</v>
      </c>
    </row>
    <row r="2709" customFormat="false" ht="14.65" hidden="false" customHeight="false" outlineLevel="0" collapsed="false">
      <c r="B2709" s="0" t="s">
        <v>2709</v>
      </c>
    </row>
    <row r="2710" customFormat="false" ht="14.65" hidden="false" customHeight="false" outlineLevel="0" collapsed="false">
      <c r="B2710" s="0" t="s">
        <v>2710</v>
      </c>
    </row>
    <row r="2711" customFormat="false" ht="14.65" hidden="false" customHeight="false" outlineLevel="0" collapsed="false">
      <c r="B2711" s="0" t="s">
        <v>2711</v>
      </c>
    </row>
    <row r="2712" customFormat="false" ht="14.65" hidden="false" customHeight="false" outlineLevel="0" collapsed="false">
      <c r="B2712" s="0" t="s">
        <v>2712</v>
      </c>
    </row>
    <row r="2713" customFormat="false" ht="14.65" hidden="false" customHeight="false" outlineLevel="0" collapsed="false">
      <c r="B2713" s="0" t="s">
        <v>2713</v>
      </c>
    </row>
    <row r="2714" customFormat="false" ht="14.65" hidden="false" customHeight="false" outlineLevel="0" collapsed="false">
      <c r="B2714" s="0" t="s">
        <v>2714</v>
      </c>
    </row>
    <row r="2715" customFormat="false" ht="14.65" hidden="false" customHeight="false" outlineLevel="0" collapsed="false">
      <c r="B2715" s="0" t="s">
        <v>2715</v>
      </c>
    </row>
    <row r="2716" customFormat="false" ht="14.65" hidden="false" customHeight="false" outlineLevel="0" collapsed="false">
      <c r="B2716" s="0" t="s">
        <v>2716</v>
      </c>
    </row>
    <row r="2717" customFormat="false" ht="14.65" hidden="false" customHeight="false" outlineLevel="0" collapsed="false">
      <c r="B2717" s="0" t="s">
        <v>2717</v>
      </c>
    </row>
    <row r="2718" customFormat="false" ht="14.65" hidden="false" customHeight="false" outlineLevel="0" collapsed="false">
      <c r="B2718" s="0" t="s">
        <v>2718</v>
      </c>
    </row>
    <row r="2719" customFormat="false" ht="14.65" hidden="false" customHeight="false" outlineLevel="0" collapsed="false">
      <c r="B2719" s="0" t="s">
        <v>2719</v>
      </c>
    </row>
    <row r="2720" customFormat="false" ht="14.65" hidden="false" customHeight="false" outlineLevel="0" collapsed="false">
      <c r="B2720" s="0" t="s">
        <v>2720</v>
      </c>
    </row>
    <row r="2721" customFormat="false" ht="14.65" hidden="false" customHeight="false" outlineLevel="0" collapsed="false">
      <c r="B2721" s="0" t="s">
        <v>2721</v>
      </c>
    </row>
    <row r="2722" customFormat="false" ht="14.65" hidden="false" customHeight="false" outlineLevel="0" collapsed="false">
      <c r="B2722" s="0" t="s">
        <v>2722</v>
      </c>
    </row>
    <row r="2723" customFormat="false" ht="14.65" hidden="false" customHeight="false" outlineLevel="0" collapsed="false">
      <c r="B2723" s="0" t="s">
        <v>2723</v>
      </c>
    </row>
    <row r="2724" customFormat="false" ht="14.65" hidden="false" customHeight="false" outlineLevel="0" collapsed="false">
      <c r="B2724" s="0" t="s">
        <v>2724</v>
      </c>
    </row>
    <row r="2725" customFormat="false" ht="14.65" hidden="false" customHeight="false" outlineLevel="0" collapsed="false">
      <c r="B2725" s="0" t="s">
        <v>2725</v>
      </c>
    </row>
    <row r="2726" customFormat="false" ht="14.65" hidden="false" customHeight="false" outlineLevel="0" collapsed="false">
      <c r="B2726" s="0" t="s">
        <v>2726</v>
      </c>
    </row>
    <row r="2727" customFormat="false" ht="14.65" hidden="false" customHeight="false" outlineLevel="0" collapsed="false">
      <c r="B2727" s="0" t="s">
        <v>2727</v>
      </c>
    </row>
    <row r="2728" customFormat="false" ht="14.65" hidden="false" customHeight="false" outlineLevel="0" collapsed="false">
      <c r="B2728" s="0" t="s">
        <v>2728</v>
      </c>
    </row>
    <row r="2729" customFormat="false" ht="14.65" hidden="false" customHeight="false" outlineLevel="0" collapsed="false">
      <c r="B2729" s="0" t="s">
        <v>2729</v>
      </c>
    </row>
    <row r="2730" customFormat="false" ht="14.65" hidden="false" customHeight="false" outlineLevel="0" collapsed="false">
      <c r="B2730" s="0" t="s">
        <v>2730</v>
      </c>
    </row>
    <row r="2731" customFormat="false" ht="14.65" hidden="false" customHeight="false" outlineLevel="0" collapsed="false">
      <c r="B2731" s="0" t="s">
        <v>2731</v>
      </c>
    </row>
    <row r="2732" customFormat="false" ht="14.65" hidden="false" customHeight="false" outlineLevel="0" collapsed="false">
      <c r="B2732" s="0" t="s">
        <v>2732</v>
      </c>
    </row>
    <row r="2733" customFormat="false" ht="14.65" hidden="false" customHeight="false" outlineLevel="0" collapsed="false">
      <c r="B2733" s="0" t="s">
        <v>2733</v>
      </c>
    </row>
    <row r="2734" customFormat="false" ht="14.65" hidden="false" customHeight="false" outlineLevel="0" collapsed="false">
      <c r="B2734" s="0" t="s">
        <v>2734</v>
      </c>
    </row>
    <row r="2735" customFormat="false" ht="14.65" hidden="false" customHeight="false" outlineLevel="0" collapsed="false">
      <c r="B2735" s="0" t="s">
        <v>2735</v>
      </c>
    </row>
    <row r="2736" customFormat="false" ht="14.65" hidden="false" customHeight="false" outlineLevel="0" collapsed="false">
      <c r="B2736" s="0" t="s">
        <v>2736</v>
      </c>
    </row>
    <row r="2737" customFormat="false" ht="14.65" hidden="false" customHeight="false" outlineLevel="0" collapsed="false">
      <c r="B2737" s="0" t="s">
        <v>2737</v>
      </c>
    </row>
    <row r="2738" customFormat="false" ht="14.65" hidden="false" customHeight="false" outlineLevel="0" collapsed="false">
      <c r="B2738" s="0" t="s">
        <v>2738</v>
      </c>
    </row>
    <row r="2739" customFormat="false" ht="14.65" hidden="false" customHeight="false" outlineLevel="0" collapsed="false">
      <c r="B2739" s="0" t="s">
        <v>2739</v>
      </c>
    </row>
    <row r="2740" customFormat="false" ht="14.65" hidden="false" customHeight="false" outlineLevel="0" collapsed="false">
      <c r="B2740" s="0" t="s">
        <v>2740</v>
      </c>
    </row>
    <row r="2741" customFormat="false" ht="14.65" hidden="false" customHeight="false" outlineLevel="0" collapsed="false">
      <c r="B2741" s="0" t="s">
        <v>2741</v>
      </c>
    </row>
    <row r="2742" customFormat="false" ht="14.65" hidden="false" customHeight="false" outlineLevel="0" collapsed="false">
      <c r="B2742" s="0" t="s">
        <v>2742</v>
      </c>
    </row>
    <row r="2743" customFormat="false" ht="14.65" hidden="false" customHeight="false" outlineLevel="0" collapsed="false">
      <c r="B2743" s="0" t="s">
        <v>2743</v>
      </c>
    </row>
    <row r="2744" customFormat="false" ht="14.65" hidden="false" customHeight="false" outlineLevel="0" collapsed="false">
      <c r="B2744" s="0" t="s">
        <v>2744</v>
      </c>
    </row>
    <row r="2745" customFormat="false" ht="14.65" hidden="false" customHeight="false" outlineLevel="0" collapsed="false">
      <c r="B2745" s="0" t="s">
        <v>2745</v>
      </c>
    </row>
    <row r="2746" customFormat="false" ht="14.65" hidden="false" customHeight="false" outlineLevel="0" collapsed="false">
      <c r="B2746" s="0" t="s">
        <v>2746</v>
      </c>
    </row>
    <row r="2747" customFormat="false" ht="14.65" hidden="false" customHeight="false" outlineLevel="0" collapsed="false">
      <c r="B2747" s="0" t="s">
        <v>2747</v>
      </c>
    </row>
    <row r="2748" customFormat="false" ht="14.65" hidden="false" customHeight="false" outlineLevel="0" collapsed="false">
      <c r="B2748" s="0" t="s">
        <v>2748</v>
      </c>
    </row>
    <row r="2749" customFormat="false" ht="14.65" hidden="false" customHeight="false" outlineLevel="0" collapsed="false">
      <c r="B2749" s="0" t="s">
        <v>2749</v>
      </c>
    </row>
    <row r="2750" customFormat="false" ht="14.65" hidden="false" customHeight="false" outlineLevel="0" collapsed="false">
      <c r="B2750" s="0" t="s">
        <v>2750</v>
      </c>
    </row>
    <row r="2751" customFormat="false" ht="14.65" hidden="false" customHeight="false" outlineLevel="0" collapsed="false">
      <c r="B2751" s="0" t="s">
        <v>2751</v>
      </c>
    </row>
    <row r="2752" customFormat="false" ht="14.65" hidden="false" customHeight="false" outlineLevel="0" collapsed="false">
      <c r="B2752" s="0" t="s">
        <v>2752</v>
      </c>
    </row>
    <row r="2753" customFormat="false" ht="14.65" hidden="false" customHeight="false" outlineLevel="0" collapsed="false">
      <c r="B2753" s="0" t="s">
        <v>2753</v>
      </c>
    </row>
    <row r="2754" customFormat="false" ht="14.65" hidden="false" customHeight="false" outlineLevel="0" collapsed="false">
      <c r="B2754" s="0" t="s">
        <v>2754</v>
      </c>
    </row>
    <row r="2755" customFormat="false" ht="14.65" hidden="false" customHeight="false" outlineLevel="0" collapsed="false">
      <c r="B2755" s="0" t="s">
        <v>2755</v>
      </c>
    </row>
    <row r="2756" customFormat="false" ht="14.65" hidden="false" customHeight="false" outlineLevel="0" collapsed="false">
      <c r="B2756" s="0" t="s">
        <v>2756</v>
      </c>
    </row>
    <row r="2757" customFormat="false" ht="14.65" hidden="false" customHeight="false" outlineLevel="0" collapsed="false">
      <c r="B2757" s="0" t="s">
        <v>2757</v>
      </c>
    </row>
    <row r="2758" customFormat="false" ht="14.65" hidden="false" customHeight="false" outlineLevel="0" collapsed="false">
      <c r="B2758" s="0" t="s">
        <v>2758</v>
      </c>
    </row>
    <row r="2759" customFormat="false" ht="14.65" hidden="false" customHeight="false" outlineLevel="0" collapsed="false">
      <c r="B2759" s="0" t="s">
        <v>2759</v>
      </c>
    </row>
    <row r="2760" customFormat="false" ht="14.65" hidden="false" customHeight="false" outlineLevel="0" collapsed="false">
      <c r="B2760" s="0" t="s">
        <v>2760</v>
      </c>
    </row>
    <row r="2761" customFormat="false" ht="14.65" hidden="false" customHeight="false" outlineLevel="0" collapsed="false">
      <c r="B2761" s="0" t="s">
        <v>2761</v>
      </c>
    </row>
    <row r="2762" customFormat="false" ht="14.65" hidden="false" customHeight="false" outlineLevel="0" collapsed="false">
      <c r="B2762" s="0" t="s">
        <v>2762</v>
      </c>
    </row>
    <row r="2763" customFormat="false" ht="14.65" hidden="false" customHeight="false" outlineLevel="0" collapsed="false">
      <c r="B2763" s="0" t="s">
        <v>2763</v>
      </c>
    </row>
    <row r="2764" customFormat="false" ht="14.65" hidden="false" customHeight="false" outlineLevel="0" collapsed="false">
      <c r="B2764" s="0" t="s">
        <v>2764</v>
      </c>
    </row>
    <row r="2765" customFormat="false" ht="14.65" hidden="false" customHeight="false" outlineLevel="0" collapsed="false">
      <c r="B2765" s="0" t="s">
        <v>2765</v>
      </c>
    </row>
    <row r="2766" customFormat="false" ht="14.65" hidden="false" customHeight="false" outlineLevel="0" collapsed="false">
      <c r="B2766" s="0" t="s">
        <v>2766</v>
      </c>
    </row>
    <row r="2767" customFormat="false" ht="14.65" hidden="false" customHeight="false" outlineLevel="0" collapsed="false">
      <c r="B2767" s="0" t="s">
        <v>2767</v>
      </c>
    </row>
    <row r="2768" customFormat="false" ht="14.65" hidden="false" customHeight="false" outlineLevel="0" collapsed="false">
      <c r="B2768" s="0" t="s">
        <v>2768</v>
      </c>
    </row>
    <row r="2769" customFormat="false" ht="14.65" hidden="false" customHeight="false" outlineLevel="0" collapsed="false">
      <c r="B2769" s="0" t="s">
        <v>2769</v>
      </c>
    </row>
    <row r="2770" customFormat="false" ht="14.65" hidden="false" customHeight="false" outlineLevel="0" collapsed="false">
      <c r="B2770" s="0" t="s">
        <v>2770</v>
      </c>
    </row>
    <row r="2771" customFormat="false" ht="14.65" hidden="false" customHeight="false" outlineLevel="0" collapsed="false">
      <c r="B2771" s="0" t="s">
        <v>2771</v>
      </c>
    </row>
    <row r="2772" customFormat="false" ht="14.65" hidden="false" customHeight="false" outlineLevel="0" collapsed="false">
      <c r="B2772" s="0" t="s">
        <v>2772</v>
      </c>
    </row>
    <row r="2773" customFormat="false" ht="14.65" hidden="false" customHeight="false" outlineLevel="0" collapsed="false">
      <c r="B2773" s="0" t="s">
        <v>2773</v>
      </c>
    </row>
    <row r="2774" customFormat="false" ht="14.65" hidden="false" customHeight="false" outlineLevel="0" collapsed="false">
      <c r="B2774" s="0" t="s">
        <v>2774</v>
      </c>
    </row>
    <row r="2775" customFormat="false" ht="14.65" hidden="false" customHeight="false" outlineLevel="0" collapsed="false">
      <c r="B2775" s="0" t="s">
        <v>2775</v>
      </c>
    </row>
    <row r="2776" customFormat="false" ht="14.65" hidden="false" customHeight="false" outlineLevel="0" collapsed="false">
      <c r="B2776" s="0" t="s">
        <v>2776</v>
      </c>
    </row>
    <row r="2777" customFormat="false" ht="14.65" hidden="false" customHeight="false" outlineLevel="0" collapsed="false">
      <c r="B2777" s="0" t="s">
        <v>2777</v>
      </c>
    </row>
    <row r="2778" customFormat="false" ht="14.65" hidden="false" customHeight="false" outlineLevel="0" collapsed="false">
      <c r="B2778" s="0" t="s">
        <v>2778</v>
      </c>
    </row>
    <row r="2779" customFormat="false" ht="14.65" hidden="false" customHeight="false" outlineLevel="0" collapsed="false">
      <c r="B2779" s="0" t="s">
        <v>2779</v>
      </c>
    </row>
    <row r="2780" customFormat="false" ht="14.65" hidden="false" customHeight="false" outlineLevel="0" collapsed="false">
      <c r="B2780" s="0" t="s">
        <v>2780</v>
      </c>
    </row>
    <row r="2781" customFormat="false" ht="14.65" hidden="false" customHeight="false" outlineLevel="0" collapsed="false">
      <c r="B2781" s="0" t="s">
        <v>2781</v>
      </c>
    </row>
    <row r="2782" customFormat="false" ht="14.65" hidden="false" customHeight="false" outlineLevel="0" collapsed="false">
      <c r="B2782" s="0" t="s">
        <v>2782</v>
      </c>
    </row>
    <row r="2783" customFormat="false" ht="14.65" hidden="false" customHeight="false" outlineLevel="0" collapsed="false">
      <c r="B2783" s="0" t="s">
        <v>2783</v>
      </c>
    </row>
    <row r="2784" customFormat="false" ht="14.65" hidden="false" customHeight="false" outlineLevel="0" collapsed="false">
      <c r="B2784" s="0" t="s">
        <v>2784</v>
      </c>
    </row>
    <row r="2785" customFormat="false" ht="14.65" hidden="false" customHeight="false" outlineLevel="0" collapsed="false">
      <c r="B2785" s="0" t="s">
        <v>2785</v>
      </c>
    </row>
    <row r="2786" customFormat="false" ht="14.65" hidden="false" customHeight="false" outlineLevel="0" collapsed="false">
      <c r="B2786" s="0" t="s">
        <v>2786</v>
      </c>
    </row>
    <row r="2787" customFormat="false" ht="14.65" hidden="false" customHeight="false" outlineLevel="0" collapsed="false">
      <c r="B2787" s="0" t="s">
        <v>2787</v>
      </c>
    </row>
    <row r="2788" customFormat="false" ht="14.65" hidden="false" customHeight="false" outlineLevel="0" collapsed="false">
      <c r="B2788" s="0" t="s">
        <v>2788</v>
      </c>
    </row>
    <row r="2789" customFormat="false" ht="14.65" hidden="false" customHeight="false" outlineLevel="0" collapsed="false">
      <c r="B2789" s="0" t="s">
        <v>2789</v>
      </c>
    </row>
    <row r="2790" customFormat="false" ht="14.65" hidden="false" customHeight="false" outlineLevel="0" collapsed="false">
      <c r="B2790" s="0" t="s">
        <v>2790</v>
      </c>
    </row>
    <row r="2791" customFormat="false" ht="14.65" hidden="false" customHeight="false" outlineLevel="0" collapsed="false">
      <c r="B2791" s="0" t="s">
        <v>2791</v>
      </c>
    </row>
    <row r="2792" customFormat="false" ht="14.65" hidden="false" customHeight="false" outlineLevel="0" collapsed="false">
      <c r="B2792" s="0" t="s">
        <v>2792</v>
      </c>
    </row>
    <row r="2793" customFormat="false" ht="14.65" hidden="false" customHeight="false" outlineLevel="0" collapsed="false">
      <c r="B2793" s="0" t="s">
        <v>2793</v>
      </c>
    </row>
    <row r="2794" customFormat="false" ht="14.65" hidden="false" customHeight="false" outlineLevel="0" collapsed="false">
      <c r="B2794" s="0" t="s">
        <v>2794</v>
      </c>
    </row>
    <row r="2795" customFormat="false" ht="14.65" hidden="false" customHeight="false" outlineLevel="0" collapsed="false">
      <c r="B2795" s="0" t="s">
        <v>2795</v>
      </c>
    </row>
    <row r="2796" customFormat="false" ht="14.65" hidden="false" customHeight="false" outlineLevel="0" collapsed="false">
      <c r="B2796" s="0" t="s">
        <v>2796</v>
      </c>
    </row>
    <row r="2797" customFormat="false" ht="14.65" hidden="false" customHeight="false" outlineLevel="0" collapsed="false">
      <c r="B2797" s="0" t="s">
        <v>2797</v>
      </c>
    </row>
    <row r="2798" customFormat="false" ht="14.65" hidden="false" customHeight="false" outlineLevel="0" collapsed="false">
      <c r="B2798" s="0" t="s">
        <v>2798</v>
      </c>
    </row>
    <row r="2799" customFormat="false" ht="14.65" hidden="false" customHeight="false" outlineLevel="0" collapsed="false">
      <c r="B2799" s="0" t="s">
        <v>2799</v>
      </c>
    </row>
    <row r="2800" customFormat="false" ht="14.65" hidden="false" customHeight="false" outlineLevel="0" collapsed="false">
      <c r="B2800" s="0" t="s">
        <v>2800</v>
      </c>
    </row>
    <row r="2801" customFormat="false" ht="14.65" hidden="false" customHeight="false" outlineLevel="0" collapsed="false">
      <c r="B2801" s="0" t="s">
        <v>2801</v>
      </c>
    </row>
    <row r="2802" customFormat="false" ht="14.65" hidden="false" customHeight="false" outlineLevel="0" collapsed="false">
      <c r="B2802" s="0" t="s">
        <v>2802</v>
      </c>
    </row>
    <row r="2803" customFormat="false" ht="14.65" hidden="false" customHeight="false" outlineLevel="0" collapsed="false">
      <c r="B2803" s="0" t="s">
        <v>2803</v>
      </c>
    </row>
    <row r="2804" customFormat="false" ht="14.65" hidden="false" customHeight="false" outlineLevel="0" collapsed="false">
      <c r="B2804" s="0" t="s">
        <v>2804</v>
      </c>
    </row>
    <row r="2805" customFormat="false" ht="14.65" hidden="false" customHeight="false" outlineLevel="0" collapsed="false">
      <c r="B2805" s="0" t="s">
        <v>2805</v>
      </c>
    </row>
    <row r="2806" customFormat="false" ht="14.65" hidden="false" customHeight="false" outlineLevel="0" collapsed="false">
      <c r="B2806" s="0" t="s">
        <v>2806</v>
      </c>
    </row>
    <row r="2807" customFormat="false" ht="14.65" hidden="false" customHeight="false" outlineLevel="0" collapsed="false">
      <c r="B2807" s="0" t="s">
        <v>2807</v>
      </c>
    </row>
    <row r="2808" customFormat="false" ht="14.65" hidden="false" customHeight="false" outlineLevel="0" collapsed="false">
      <c r="B2808" s="0" t="s">
        <v>2808</v>
      </c>
    </row>
    <row r="2809" customFormat="false" ht="14.65" hidden="false" customHeight="false" outlineLevel="0" collapsed="false">
      <c r="B2809" s="0" t="s">
        <v>2809</v>
      </c>
    </row>
    <row r="2810" customFormat="false" ht="14.65" hidden="false" customHeight="false" outlineLevel="0" collapsed="false">
      <c r="B2810" s="0" t="s">
        <v>2810</v>
      </c>
    </row>
    <row r="2811" customFormat="false" ht="14.65" hidden="false" customHeight="false" outlineLevel="0" collapsed="false">
      <c r="B2811" s="0" t="s">
        <v>2811</v>
      </c>
    </row>
    <row r="2812" customFormat="false" ht="14.65" hidden="false" customHeight="false" outlineLevel="0" collapsed="false">
      <c r="B2812" s="0" t="s">
        <v>2812</v>
      </c>
    </row>
    <row r="2813" customFormat="false" ht="14.65" hidden="false" customHeight="false" outlineLevel="0" collapsed="false">
      <c r="B2813" s="0" t="s">
        <v>2813</v>
      </c>
    </row>
    <row r="2814" customFormat="false" ht="14.65" hidden="false" customHeight="false" outlineLevel="0" collapsed="false">
      <c r="B2814" s="0" t="s">
        <v>2814</v>
      </c>
    </row>
    <row r="2815" customFormat="false" ht="14.65" hidden="false" customHeight="false" outlineLevel="0" collapsed="false">
      <c r="B2815" s="0" t="s">
        <v>2815</v>
      </c>
    </row>
    <row r="2816" customFormat="false" ht="14.65" hidden="false" customHeight="false" outlineLevel="0" collapsed="false">
      <c r="B2816" s="0" t="s">
        <v>2816</v>
      </c>
    </row>
    <row r="2817" customFormat="false" ht="14.65" hidden="false" customHeight="false" outlineLevel="0" collapsed="false">
      <c r="B2817" s="0" t="s">
        <v>2817</v>
      </c>
    </row>
    <row r="2818" customFormat="false" ht="14.65" hidden="false" customHeight="false" outlineLevel="0" collapsed="false">
      <c r="B2818" s="0" t="s">
        <v>2818</v>
      </c>
    </row>
    <row r="2819" customFormat="false" ht="14.65" hidden="false" customHeight="false" outlineLevel="0" collapsed="false">
      <c r="B2819" s="0" t="s">
        <v>2819</v>
      </c>
    </row>
    <row r="2820" customFormat="false" ht="14.65" hidden="false" customHeight="false" outlineLevel="0" collapsed="false">
      <c r="B2820" s="0" t="s">
        <v>2820</v>
      </c>
    </row>
    <row r="2821" customFormat="false" ht="14.65" hidden="false" customHeight="false" outlineLevel="0" collapsed="false">
      <c r="B2821" s="0" t="s">
        <v>2821</v>
      </c>
    </row>
    <row r="2822" customFormat="false" ht="14.65" hidden="false" customHeight="false" outlineLevel="0" collapsed="false">
      <c r="B2822" s="0" t="s">
        <v>2822</v>
      </c>
    </row>
    <row r="2823" customFormat="false" ht="14.65" hidden="false" customHeight="false" outlineLevel="0" collapsed="false">
      <c r="B2823" s="0" t="s">
        <v>2823</v>
      </c>
    </row>
    <row r="2824" customFormat="false" ht="14.65" hidden="false" customHeight="false" outlineLevel="0" collapsed="false">
      <c r="B2824" s="0" t="s">
        <v>2824</v>
      </c>
    </row>
    <row r="2825" customFormat="false" ht="14.65" hidden="false" customHeight="false" outlineLevel="0" collapsed="false">
      <c r="B2825" s="0" t="s">
        <v>2825</v>
      </c>
    </row>
    <row r="2826" customFormat="false" ht="14.65" hidden="false" customHeight="false" outlineLevel="0" collapsed="false">
      <c r="B2826" s="0" t="s">
        <v>2826</v>
      </c>
    </row>
    <row r="2827" customFormat="false" ht="14.65" hidden="false" customHeight="false" outlineLevel="0" collapsed="false">
      <c r="B2827" s="0" t="s">
        <v>2827</v>
      </c>
    </row>
    <row r="2828" customFormat="false" ht="14.65" hidden="false" customHeight="false" outlineLevel="0" collapsed="false">
      <c r="B2828" s="0" t="s">
        <v>2828</v>
      </c>
    </row>
    <row r="2829" customFormat="false" ht="14.65" hidden="false" customHeight="false" outlineLevel="0" collapsed="false">
      <c r="B2829" s="0" t="s">
        <v>2829</v>
      </c>
    </row>
    <row r="2830" customFormat="false" ht="14.65" hidden="false" customHeight="false" outlineLevel="0" collapsed="false">
      <c r="B2830" s="0" t="s">
        <v>2830</v>
      </c>
    </row>
    <row r="2831" customFormat="false" ht="14.65" hidden="false" customHeight="false" outlineLevel="0" collapsed="false">
      <c r="B2831" s="0" t="s">
        <v>2831</v>
      </c>
    </row>
    <row r="2832" customFormat="false" ht="14.65" hidden="false" customHeight="false" outlineLevel="0" collapsed="false">
      <c r="B2832" s="0" t="s">
        <v>2832</v>
      </c>
    </row>
    <row r="2833" customFormat="false" ht="14.65" hidden="false" customHeight="false" outlineLevel="0" collapsed="false">
      <c r="B2833" s="0" t="s">
        <v>2833</v>
      </c>
    </row>
    <row r="2834" customFormat="false" ht="14.65" hidden="false" customHeight="false" outlineLevel="0" collapsed="false">
      <c r="B2834" s="0" t="s">
        <v>2834</v>
      </c>
    </row>
    <row r="2835" customFormat="false" ht="14.65" hidden="false" customHeight="false" outlineLevel="0" collapsed="false">
      <c r="B2835" s="0" t="s">
        <v>2835</v>
      </c>
    </row>
    <row r="2836" customFormat="false" ht="14.65" hidden="false" customHeight="false" outlineLevel="0" collapsed="false">
      <c r="B2836" s="0" t="s">
        <v>2836</v>
      </c>
    </row>
    <row r="2837" customFormat="false" ht="14.65" hidden="false" customHeight="false" outlineLevel="0" collapsed="false">
      <c r="B2837" s="0" t="s">
        <v>2837</v>
      </c>
    </row>
    <row r="2838" customFormat="false" ht="14.65" hidden="false" customHeight="false" outlineLevel="0" collapsed="false">
      <c r="B2838" s="0" t="s">
        <v>2838</v>
      </c>
    </row>
    <row r="2839" customFormat="false" ht="14.65" hidden="false" customHeight="false" outlineLevel="0" collapsed="false">
      <c r="B2839" s="0" t="s">
        <v>2839</v>
      </c>
    </row>
    <row r="2840" customFormat="false" ht="14.65" hidden="false" customHeight="false" outlineLevel="0" collapsed="false">
      <c r="B2840" s="0" t="s">
        <v>2840</v>
      </c>
    </row>
    <row r="2841" customFormat="false" ht="14.65" hidden="false" customHeight="false" outlineLevel="0" collapsed="false">
      <c r="B2841" s="0" t="s">
        <v>2841</v>
      </c>
    </row>
    <row r="2842" customFormat="false" ht="14.65" hidden="false" customHeight="false" outlineLevel="0" collapsed="false">
      <c r="B2842" s="0" t="s">
        <v>2842</v>
      </c>
    </row>
    <row r="2843" customFormat="false" ht="14.65" hidden="false" customHeight="false" outlineLevel="0" collapsed="false">
      <c r="B2843" s="0" t="s">
        <v>2843</v>
      </c>
    </row>
    <row r="2844" customFormat="false" ht="14.65" hidden="false" customHeight="false" outlineLevel="0" collapsed="false">
      <c r="B2844" s="0" t="s">
        <v>2844</v>
      </c>
    </row>
    <row r="2845" customFormat="false" ht="14.65" hidden="false" customHeight="false" outlineLevel="0" collapsed="false">
      <c r="B2845" s="0" t="s">
        <v>2845</v>
      </c>
    </row>
    <row r="2846" customFormat="false" ht="14.65" hidden="false" customHeight="false" outlineLevel="0" collapsed="false">
      <c r="B2846" s="0" t="s">
        <v>2846</v>
      </c>
    </row>
    <row r="2847" customFormat="false" ht="14.65" hidden="false" customHeight="false" outlineLevel="0" collapsed="false">
      <c r="B2847" s="0" t="s">
        <v>2847</v>
      </c>
    </row>
    <row r="2848" customFormat="false" ht="14.65" hidden="false" customHeight="false" outlineLevel="0" collapsed="false">
      <c r="B2848" s="0" t="s">
        <v>2848</v>
      </c>
    </row>
    <row r="2849" customFormat="false" ht="14.65" hidden="false" customHeight="false" outlineLevel="0" collapsed="false">
      <c r="B2849" s="0" t="s">
        <v>2849</v>
      </c>
    </row>
    <row r="2850" customFormat="false" ht="14.65" hidden="false" customHeight="false" outlineLevel="0" collapsed="false">
      <c r="B2850" s="0" t="s">
        <v>2850</v>
      </c>
    </row>
    <row r="2851" customFormat="false" ht="14.65" hidden="false" customHeight="false" outlineLevel="0" collapsed="false">
      <c r="B2851" s="0" t="s">
        <v>2851</v>
      </c>
    </row>
    <row r="2852" customFormat="false" ht="14.65" hidden="false" customHeight="false" outlineLevel="0" collapsed="false">
      <c r="B2852" s="0" t="s">
        <v>2852</v>
      </c>
    </row>
    <row r="2853" customFormat="false" ht="14.65" hidden="false" customHeight="false" outlineLevel="0" collapsed="false">
      <c r="B2853" s="0" t="s">
        <v>2853</v>
      </c>
    </row>
    <row r="2854" customFormat="false" ht="14.65" hidden="false" customHeight="false" outlineLevel="0" collapsed="false">
      <c r="B2854" s="0" t="s">
        <v>2854</v>
      </c>
    </row>
    <row r="2855" customFormat="false" ht="14.65" hidden="false" customHeight="false" outlineLevel="0" collapsed="false">
      <c r="B2855" s="0" t="s">
        <v>2855</v>
      </c>
    </row>
    <row r="2856" customFormat="false" ht="14.65" hidden="false" customHeight="false" outlineLevel="0" collapsed="false">
      <c r="B2856" s="0" t="s">
        <v>2856</v>
      </c>
    </row>
    <row r="2857" customFormat="false" ht="14.65" hidden="false" customHeight="false" outlineLevel="0" collapsed="false">
      <c r="B2857" s="0" t="s">
        <v>2857</v>
      </c>
    </row>
    <row r="2858" customFormat="false" ht="14.65" hidden="false" customHeight="false" outlineLevel="0" collapsed="false">
      <c r="B2858" s="0" t="s">
        <v>2858</v>
      </c>
    </row>
    <row r="2859" customFormat="false" ht="14.65" hidden="false" customHeight="false" outlineLevel="0" collapsed="false">
      <c r="B2859" s="0" t="s">
        <v>2859</v>
      </c>
    </row>
    <row r="2860" customFormat="false" ht="14.65" hidden="false" customHeight="false" outlineLevel="0" collapsed="false">
      <c r="B2860" s="0" t="s">
        <v>2860</v>
      </c>
    </row>
    <row r="2861" customFormat="false" ht="14.65" hidden="false" customHeight="false" outlineLevel="0" collapsed="false">
      <c r="B2861" s="0" t="s">
        <v>2861</v>
      </c>
    </row>
    <row r="2862" customFormat="false" ht="14.65" hidden="false" customHeight="false" outlineLevel="0" collapsed="false">
      <c r="B2862" s="0" t="s">
        <v>2862</v>
      </c>
    </row>
    <row r="2863" customFormat="false" ht="14.65" hidden="false" customHeight="false" outlineLevel="0" collapsed="false">
      <c r="B2863" s="0" t="s">
        <v>2863</v>
      </c>
    </row>
    <row r="2864" customFormat="false" ht="14.65" hidden="false" customHeight="false" outlineLevel="0" collapsed="false">
      <c r="B2864" s="0" t="s">
        <v>2864</v>
      </c>
    </row>
    <row r="2865" customFormat="false" ht="14.65" hidden="false" customHeight="false" outlineLevel="0" collapsed="false">
      <c r="B2865" s="0" t="s">
        <v>2865</v>
      </c>
    </row>
    <row r="2866" customFormat="false" ht="14.65" hidden="false" customHeight="false" outlineLevel="0" collapsed="false">
      <c r="B2866" s="0" t="s">
        <v>2866</v>
      </c>
    </row>
    <row r="2867" customFormat="false" ht="14.65" hidden="false" customHeight="false" outlineLevel="0" collapsed="false">
      <c r="B2867" s="0" t="s">
        <v>2867</v>
      </c>
    </row>
    <row r="2868" customFormat="false" ht="14.65" hidden="false" customHeight="false" outlineLevel="0" collapsed="false">
      <c r="B2868" s="0" t="s">
        <v>2868</v>
      </c>
    </row>
    <row r="2869" customFormat="false" ht="14.65" hidden="false" customHeight="false" outlineLevel="0" collapsed="false">
      <c r="B2869" s="0" t="s">
        <v>2869</v>
      </c>
    </row>
    <row r="2870" customFormat="false" ht="14.65" hidden="false" customHeight="false" outlineLevel="0" collapsed="false">
      <c r="B2870" s="0" t="s">
        <v>2870</v>
      </c>
    </row>
    <row r="2871" customFormat="false" ht="14.65" hidden="false" customHeight="false" outlineLevel="0" collapsed="false">
      <c r="B2871" s="0" t="s">
        <v>2871</v>
      </c>
    </row>
    <row r="2872" customFormat="false" ht="14.65" hidden="false" customHeight="false" outlineLevel="0" collapsed="false">
      <c r="B2872" s="0" t="s">
        <v>2872</v>
      </c>
    </row>
    <row r="2873" customFormat="false" ht="14.65" hidden="false" customHeight="false" outlineLevel="0" collapsed="false">
      <c r="B2873" s="0" t="s">
        <v>2873</v>
      </c>
    </row>
    <row r="2874" customFormat="false" ht="14.65" hidden="false" customHeight="false" outlineLevel="0" collapsed="false">
      <c r="B2874" s="0" t="s">
        <v>2874</v>
      </c>
    </row>
    <row r="2875" customFormat="false" ht="14.65" hidden="false" customHeight="false" outlineLevel="0" collapsed="false">
      <c r="B2875" s="0" t="s">
        <v>2875</v>
      </c>
    </row>
    <row r="2876" customFormat="false" ht="14.65" hidden="false" customHeight="false" outlineLevel="0" collapsed="false">
      <c r="B2876" s="0" t="s">
        <v>2876</v>
      </c>
    </row>
    <row r="2877" customFormat="false" ht="14.65" hidden="false" customHeight="false" outlineLevel="0" collapsed="false">
      <c r="B2877" s="0" t="s">
        <v>2877</v>
      </c>
    </row>
    <row r="2878" customFormat="false" ht="14.65" hidden="false" customHeight="false" outlineLevel="0" collapsed="false">
      <c r="B2878" s="0" t="s">
        <v>2878</v>
      </c>
    </row>
    <row r="2879" customFormat="false" ht="14.65" hidden="false" customHeight="false" outlineLevel="0" collapsed="false">
      <c r="B2879" s="0" t="s">
        <v>2879</v>
      </c>
    </row>
    <row r="2880" customFormat="false" ht="14.65" hidden="false" customHeight="false" outlineLevel="0" collapsed="false">
      <c r="B2880" s="0" t="s">
        <v>2880</v>
      </c>
    </row>
    <row r="2881" customFormat="false" ht="14.65" hidden="false" customHeight="false" outlineLevel="0" collapsed="false">
      <c r="B2881" s="0" t="s">
        <v>2881</v>
      </c>
    </row>
    <row r="2882" customFormat="false" ht="14.65" hidden="false" customHeight="false" outlineLevel="0" collapsed="false">
      <c r="B2882" s="0" t="s">
        <v>2882</v>
      </c>
    </row>
    <row r="2883" customFormat="false" ht="14.65" hidden="false" customHeight="false" outlineLevel="0" collapsed="false">
      <c r="B2883" s="0" t="s">
        <v>2883</v>
      </c>
    </row>
    <row r="2884" customFormat="false" ht="14.65" hidden="false" customHeight="false" outlineLevel="0" collapsed="false">
      <c r="B2884" s="0" t="s">
        <v>2884</v>
      </c>
    </row>
    <row r="2885" customFormat="false" ht="14.65" hidden="false" customHeight="false" outlineLevel="0" collapsed="false">
      <c r="B2885" s="0" t="s">
        <v>2885</v>
      </c>
    </row>
    <row r="2886" customFormat="false" ht="14.65" hidden="false" customHeight="false" outlineLevel="0" collapsed="false">
      <c r="B2886" s="0" t="s">
        <v>2886</v>
      </c>
    </row>
    <row r="2887" customFormat="false" ht="14.65" hidden="false" customHeight="false" outlineLevel="0" collapsed="false">
      <c r="B2887" s="0" t="s">
        <v>2887</v>
      </c>
    </row>
    <row r="2888" customFormat="false" ht="14.65" hidden="false" customHeight="false" outlineLevel="0" collapsed="false">
      <c r="B2888" s="0" t="s">
        <v>2888</v>
      </c>
    </row>
    <row r="2889" customFormat="false" ht="14.65" hidden="false" customHeight="false" outlineLevel="0" collapsed="false">
      <c r="B2889" s="0" t="s">
        <v>2889</v>
      </c>
    </row>
    <row r="2890" customFormat="false" ht="14.65" hidden="false" customHeight="false" outlineLevel="0" collapsed="false">
      <c r="B2890" s="0" t="s">
        <v>2890</v>
      </c>
    </row>
    <row r="2891" customFormat="false" ht="14.65" hidden="false" customHeight="false" outlineLevel="0" collapsed="false">
      <c r="B2891" s="0" t="s">
        <v>2891</v>
      </c>
    </row>
    <row r="2892" customFormat="false" ht="14.65" hidden="false" customHeight="false" outlineLevel="0" collapsed="false">
      <c r="B2892" s="0" t="s">
        <v>2892</v>
      </c>
    </row>
    <row r="2893" customFormat="false" ht="14.65" hidden="false" customHeight="false" outlineLevel="0" collapsed="false">
      <c r="B2893" s="0" t="s">
        <v>2893</v>
      </c>
    </row>
    <row r="2894" customFormat="false" ht="14.65" hidden="false" customHeight="false" outlineLevel="0" collapsed="false">
      <c r="B2894" s="0" t="s">
        <v>2894</v>
      </c>
    </row>
    <row r="2895" customFormat="false" ht="14.65" hidden="false" customHeight="false" outlineLevel="0" collapsed="false">
      <c r="B2895" s="0" t="s">
        <v>2895</v>
      </c>
    </row>
    <row r="2896" customFormat="false" ht="14.65" hidden="false" customHeight="false" outlineLevel="0" collapsed="false">
      <c r="B2896" s="0" t="s">
        <v>2896</v>
      </c>
    </row>
    <row r="2897" customFormat="false" ht="14.65" hidden="false" customHeight="false" outlineLevel="0" collapsed="false">
      <c r="B2897" s="0" t="s">
        <v>2897</v>
      </c>
    </row>
    <row r="2898" customFormat="false" ht="14.65" hidden="false" customHeight="false" outlineLevel="0" collapsed="false">
      <c r="B2898" s="0" t="s">
        <v>2898</v>
      </c>
    </row>
    <row r="2899" customFormat="false" ht="14.65" hidden="false" customHeight="false" outlineLevel="0" collapsed="false">
      <c r="B2899" s="0" t="s">
        <v>2899</v>
      </c>
    </row>
    <row r="2900" customFormat="false" ht="14.65" hidden="false" customHeight="false" outlineLevel="0" collapsed="false">
      <c r="B2900" s="0" t="s">
        <v>2900</v>
      </c>
    </row>
    <row r="2901" customFormat="false" ht="14.65" hidden="false" customHeight="false" outlineLevel="0" collapsed="false">
      <c r="B2901" s="0" t="s">
        <v>2901</v>
      </c>
    </row>
    <row r="2902" customFormat="false" ht="14.65" hidden="false" customHeight="false" outlineLevel="0" collapsed="false">
      <c r="B2902" s="0" t="s">
        <v>2902</v>
      </c>
    </row>
    <row r="2903" customFormat="false" ht="14.65" hidden="false" customHeight="false" outlineLevel="0" collapsed="false">
      <c r="B2903" s="0" t="s">
        <v>2903</v>
      </c>
    </row>
    <row r="2904" customFormat="false" ht="14.65" hidden="false" customHeight="false" outlineLevel="0" collapsed="false">
      <c r="B2904" s="0" t="s">
        <v>2904</v>
      </c>
    </row>
    <row r="2905" customFormat="false" ht="14.65" hidden="false" customHeight="false" outlineLevel="0" collapsed="false">
      <c r="B2905" s="0" t="s">
        <v>2905</v>
      </c>
    </row>
    <row r="2906" customFormat="false" ht="14.65" hidden="false" customHeight="false" outlineLevel="0" collapsed="false">
      <c r="B2906" s="0" t="s">
        <v>2906</v>
      </c>
    </row>
    <row r="2907" customFormat="false" ht="14.65" hidden="false" customHeight="false" outlineLevel="0" collapsed="false">
      <c r="B2907" s="0" t="s">
        <v>2907</v>
      </c>
    </row>
    <row r="2908" customFormat="false" ht="14.65" hidden="false" customHeight="false" outlineLevel="0" collapsed="false">
      <c r="B2908" s="0" t="s">
        <v>2908</v>
      </c>
    </row>
    <row r="2909" customFormat="false" ht="14.65" hidden="false" customHeight="false" outlineLevel="0" collapsed="false">
      <c r="B2909" s="0" t="s">
        <v>2909</v>
      </c>
    </row>
    <row r="2910" customFormat="false" ht="14.65" hidden="false" customHeight="false" outlineLevel="0" collapsed="false">
      <c r="B2910" s="0" t="s">
        <v>2910</v>
      </c>
    </row>
    <row r="2911" customFormat="false" ht="14.65" hidden="false" customHeight="false" outlineLevel="0" collapsed="false">
      <c r="B2911" s="0" t="s">
        <v>2911</v>
      </c>
    </row>
    <row r="2912" customFormat="false" ht="14.65" hidden="false" customHeight="false" outlineLevel="0" collapsed="false">
      <c r="B2912" s="0" t="s">
        <v>2912</v>
      </c>
    </row>
    <row r="2913" customFormat="false" ht="14.65" hidden="false" customHeight="false" outlineLevel="0" collapsed="false">
      <c r="B2913" s="0" t="s">
        <v>2913</v>
      </c>
    </row>
    <row r="2914" customFormat="false" ht="14.65" hidden="false" customHeight="false" outlineLevel="0" collapsed="false">
      <c r="B2914" s="0" t="s">
        <v>2914</v>
      </c>
    </row>
    <row r="2915" customFormat="false" ht="14.65" hidden="false" customHeight="false" outlineLevel="0" collapsed="false">
      <c r="B2915" s="0" t="s">
        <v>2915</v>
      </c>
    </row>
    <row r="2916" customFormat="false" ht="14.65" hidden="false" customHeight="false" outlineLevel="0" collapsed="false">
      <c r="B2916" s="0" t="s">
        <v>2916</v>
      </c>
    </row>
    <row r="2917" customFormat="false" ht="14.65" hidden="false" customHeight="false" outlineLevel="0" collapsed="false">
      <c r="B2917" s="0" t="s">
        <v>2917</v>
      </c>
    </row>
    <row r="2918" customFormat="false" ht="14.65" hidden="false" customHeight="false" outlineLevel="0" collapsed="false">
      <c r="B2918" s="0" t="s">
        <v>2918</v>
      </c>
    </row>
    <row r="2919" customFormat="false" ht="14.65" hidden="false" customHeight="false" outlineLevel="0" collapsed="false">
      <c r="B2919" s="0" t="s">
        <v>2919</v>
      </c>
    </row>
    <row r="2920" customFormat="false" ht="14.65" hidden="false" customHeight="false" outlineLevel="0" collapsed="false">
      <c r="B2920" s="0" t="s">
        <v>2920</v>
      </c>
    </row>
    <row r="2921" customFormat="false" ht="14.65" hidden="false" customHeight="false" outlineLevel="0" collapsed="false">
      <c r="B2921" s="0" t="s">
        <v>2921</v>
      </c>
    </row>
    <row r="2922" customFormat="false" ht="14.65" hidden="false" customHeight="false" outlineLevel="0" collapsed="false">
      <c r="B2922" s="0" t="s">
        <v>2922</v>
      </c>
    </row>
    <row r="2923" customFormat="false" ht="14.65" hidden="false" customHeight="false" outlineLevel="0" collapsed="false">
      <c r="B2923" s="0" t="s">
        <v>2923</v>
      </c>
    </row>
    <row r="2924" customFormat="false" ht="14.65" hidden="false" customHeight="false" outlineLevel="0" collapsed="false">
      <c r="B2924" s="0" t="s">
        <v>2924</v>
      </c>
    </row>
    <row r="2925" customFormat="false" ht="14.65" hidden="false" customHeight="false" outlineLevel="0" collapsed="false">
      <c r="B2925" s="0" t="s">
        <v>2925</v>
      </c>
    </row>
    <row r="2926" customFormat="false" ht="14.65" hidden="false" customHeight="false" outlineLevel="0" collapsed="false">
      <c r="B2926" s="0" t="s">
        <v>2926</v>
      </c>
    </row>
    <row r="2927" customFormat="false" ht="14.65" hidden="false" customHeight="false" outlineLevel="0" collapsed="false">
      <c r="B2927" s="0" t="s">
        <v>2927</v>
      </c>
    </row>
    <row r="2928" customFormat="false" ht="14.65" hidden="false" customHeight="false" outlineLevel="0" collapsed="false">
      <c r="B2928" s="0" t="s">
        <v>2928</v>
      </c>
    </row>
    <row r="2929" customFormat="false" ht="14.65" hidden="false" customHeight="false" outlineLevel="0" collapsed="false">
      <c r="B2929" s="0" t="s">
        <v>2929</v>
      </c>
    </row>
    <row r="2930" customFormat="false" ht="14.65" hidden="false" customHeight="false" outlineLevel="0" collapsed="false">
      <c r="B2930" s="0" t="s">
        <v>2930</v>
      </c>
    </row>
    <row r="2931" customFormat="false" ht="14.65" hidden="false" customHeight="false" outlineLevel="0" collapsed="false">
      <c r="B2931" s="0" t="s">
        <v>2931</v>
      </c>
    </row>
    <row r="2932" customFormat="false" ht="14.65" hidden="false" customHeight="false" outlineLevel="0" collapsed="false">
      <c r="B2932" s="0" t="s">
        <v>2932</v>
      </c>
    </row>
    <row r="2933" customFormat="false" ht="14.65" hidden="false" customHeight="false" outlineLevel="0" collapsed="false">
      <c r="B2933" s="0" t="s">
        <v>2933</v>
      </c>
    </row>
    <row r="2934" customFormat="false" ht="14.65" hidden="false" customHeight="false" outlineLevel="0" collapsed="false">
      <c r="B2934" s="0" t="s">
        <v>2934</v>
      </c>
    </row>
    <row r="2935" customFormat="false" ht="14.65" hidden="false" customHeight="false" outlineLevel="0" collapsed="false">
      <c r="B2935" s="0" t="s">
        <v>2935</v>
      </c>
    </row>
    <row r="2936" customFormat="false" ht="14.65" hidden="false" customHeight="false" outlineLevel="0" collapsed="false">
      <c r="B2936" s="0" t="s">
        <v>2936</v>
      </c>
    </row>
    <row r="2937" customFormat="false" ht="14.65" hidden="false" customHeight="false" outlineLevel="0" collapsed="false">
      <c r="B2937" s="0" t="s">
        <v>2937</v>
      </c>
    </row>
    <row r="2938" customFormat="false" ht="14.65" hidden="false" customHeight="false" outlineLevel="0" collapsed="false">
      <c r="B2938" s="0" t="s">
        <v>2938</v>
      </c>
    </row>
    <row r="2939" customFormat="false" ht="14.65" hidden="false" customHeight="false" outlineLevel="0" collapsed="false">
      <c r="B2939" s="0" t="s">
        <v>2939</v>
      </c>
    </row>
    <row r="2940" customFormat="false" ht="14.65" hidden="false" customHeight="false" outlineLevel="0" collapsed="false">
      <c r="B2940" s="0" t="s">
        <v>2940</v>
      </c>
    </row>
    <row r="2941" customFormat="false" ht="14.65" hidden="false" customHeight="false" outlineLevel="0" collapsed="false">
      <c r="B2941" s="0" t="s">
        <v>2941</v>
      </c>
    </row>
    <row r="2942" customFormat="false" ht="14.65" hidden="false" customHeight="false" outlineLevel="0" collapsed="false">
      <c r="B2942" s="0" t="s">
        <v>2942</v>
      </c>
    </row>
    <row r="2943" customFormat="false" ht="14.65" hidden="false" customHeight="false" outlineLevel="0" collapsed="false">
      <c r="B2943" s="0" t="s">
        <v>2943</v>
      </c>
    </row>
    <row r="2944" customFormat="false" ht="14.65" hidden="false" customHeight="false" outlineLevel="0" collapsed="false">
      <c r="B2944" s="0" t="s">
        <v>2944</v>
      </c>
    </row>
    <row r="2945" customFormat="false" ht="14.65" hidden="false" customHeight="false" outlineLevel="0" collapsed="false">
      <c r="B2945" s="0" t="s">
        <v>2945</v>
      </c>
    </row>
    <row r="2946" customFormat="false" ht="14.65" hidden="false" customHeight="false" outlineLevel="0" collapsed="false">
      <c r="B2946" s="0" t="s">
        <v>2946</v>
      </c>
    </row>
    <row r="2947" customFormat="false" ht="14.65" hidden="false" customHeight="false" outlineLevel="0" collapsed="false">
      <c r="B2947" s="0" t="s">
        <v>2947</v>
      </c>
    </row>
    <row r="2948" customFormat="false" ht="14.65" hidden="false" customHeight="false" outlineLevel="0" collapsed="false">
      <c r="B2948" s="0" t="s">
        <v>2948</v>
      </c>
    </row>
    <row r="2949" customFormat="false" ht="14.65" hidden="false" customHeight="false" outlineLevel="0" collapsed="false">
      <c r="B2949" s="0" t="s">
        <v>2949</v>
      </c>
    </row>
    <row r="2950" customFormat="false" ht="14.65" hidden="false" customHeight="false" outlineLevel="0" collapsed="false">
      <c r="B2950" s="0" t="s">
        <v>2950</v>
      </c>
    </row>
    <row r="2951" customFormat="false" ht="14.65" hidden="false" customHeight="false" outlineLevel="0" collapsed="false">
      <c r="B2951" s="0" t="s">
        <v>2951</v>
      </c>
    </row>
    <row r="2952" customFormat="false" ht="14.65" hidden="false" customHeight="false" outlineLevel="0" collapsed="false">
      <c r="B2952" s="0" t="s">
        <v>2952</v>
      </c>
    </row>
    <row r="2953" customFormat="false" ht="14.65" hidden="false" customHeight="false" outlineLevel="0" collapsed="false">
      <c r="B2953" s="0" t="s">
        <v>2953</v>
      </c>
    </row>
    <row r="2954" customFormat="false" ht="14.65" hidden="false" customHeight="false" outlineLevel="0" collapsed="false">
      <c r="B2954" s="0" t="s">
        <v>2954</v>
      </c>
    </row>
    <row r="2955" customFormat="false" ht="14.65" hidden="false" customHeight="false" outlineLevel="0" collapsed="false">
      <c r="B2955" s="0" t="s">
        <v>2955</v>
      </c>
    </row>
    <row r="2956" customFormat="false" ht="14.65" hidden="false" customHeight="false" outlineLevel="0" collapsed="false">
      <c r="B2956" s="0" t="s">
        <v>2956</v>
      </c>
    </row>
    <row r="2957" customFormat="false" ht="14.65" hidden="false" customHeight="false" outlineLevel="0" collapsed="false">
      <c r="B2957" s="0" t="s">
        <v>2957</v>
      </c>
    </row>
    <row r="2958" customFormat="false" ht="14.65" hidden="false" customHeight="false" outlineLevel="0" collapsed="false">
      <c r="B2958" s="0" t="s">
        <v>2958</v>
      </c>
    </row>
    <row r="2959" customFormat="false" ht="14.65" hidden="false" customHeight="false" outlineLevel="0" collapsed="false">
      <c r="B2959" s="0" t="s">
        <v>2959</v>
      </c>
    </row>
    <row r="2960" customFormat="false" ht="14.65" hidden="false" customHeight="false" outlineLevel="0" collapsed="false">
      <c r="B2960" s="0" t="s">
        <v>2960</v>
      </c>
    </row>
    <row r="2961" customFormat="false" ht="14.65" hidden="false" customHeight="false" outlineLevel="0" collapsed="false">
      <c r="B2961" s="0" t="s">
        <v>2961</v>
      </c>
    </row>
    <row r="2962" customFormat="false" ht="14.65" hidden="false" customHeight="false" outlineLevel="0" collapsed="false">
      <c r="B2962" s="0" t="s">
        <v>2962</v>
      </c>
    </row>
    <row r="2963" customFormat="false" ht="14.65" hidden="false" customHeight="false" outlineLevel="0" collapsed="false">
      <c r="B2963" s="0" t="s">
        <v>2963</v>
      </c>
    </row>
    <row r="2964" customFormat="false" ht="14.65" hidden="false" customHeight="false" outlineLevel="0" collapsed="false">
      <c r="B2964" s="0" t="s">
        <v>2964</v>
      </c>
    </row>
    <row r="2965" customFormat="false" ht="14.65" hidden="false" customHeight="false" outlineLevel="0" collapsed="false">
      <c r="B2965" s="0" t="s">
        <v>2965</v>
      </c>
    </row>
    <row r="2966" customFormat="false" ht="14.65" hidden="false" customHeight="false" outlineLevel="0" collapsed="false">
      <c r="B2966" s="0" t="s">
        <v>2966</v>
      </c>
    </row>
    <row r="2967" customFormat="false" ht="14.65" hidden="false" customHeight="false" outlineLevel="0" collapsed="false">
      <c r="B2967" s="0" t="s">
        <v>2967</v>
      </c>
    </row>
    <row r="2968" customFormat="false" ht="14.65" hidden="false" customHeight="false" outlineLevel="0" collapsed="false">
      <c r="B2968" s="0" t="s">
        <v>2968</v>
      </c>
    </row>
    <row r="2969" customFormat="false" ht="14.65" hidden="false" customHeight="false" outlineLevel="0" collapsed="false">
      <c r="B2969" s="0" t="s">
        <v>2969</v>
      </c>
    </row>
    <row r="2970" customFormat="false" ht="14.65" hidden="false" customHeight="false" outlineLevel="0" collapsed="false">
      <c r="B2970" s="0" t="s">
        <v>2970</v>
      </c>
    </row>
    <row r="2971" customFormat="false" ht="14.65" hidden="false" customHeight="false" outlineLevel="0" collapsed="false">
      <c r="B2971" s="0" t="s">
        <v>2971</v>
      </c>
    </row>
    <row r="2972" customFormat="false" ht="14.65" hidden="false" customHeight="false" outlineLevel="0" collapsed="false">
      <c r="B2972" s="0" t="s">
        <v>2972</v>
      </c>
    </row>
    <row r="2973" customFormat="false" ht="14.65" hidden="false" customHeight="false" outlineLevel="0" collapsed="false">
      <c r="B2973" s="0" t="s">
        <v>2973</v>
      </c>
    </row>
    <row r="2974" customFormat="false" ht="14.65" hidden="false" customHeight="false" outlineLevel="0" collapsed="false">
      <c r="B2974" s="0" t="s">
        <v>2974</v>
      </c>
    </row>
    <row r="2975" customFormat="false" ht="14.65" hidden="false" customHeight="false" outlineLevel="0" collapsed="false">
      <c r="B2975" s="0" t="s">
        <v>2975</v>
      </c>
    </row>
    <row r="2976" customFormat="false" ht="14.65" hidden="false" customHeight="false" outlineLevel="0" collapsed="false">
      <c r="B2976" s="0" t="s">
        <v>2976</v>
      </c>
    </row>
    <row r="2977" customFormat="false" ht="14.65" hidden="false" customHeight="false" outlineLevel="0" collapsed="false">
      <c r="B2977" s="0" t="s">
        <v>2977</v>
      </c>
    </row>
    <row r="2978" customFormat="false" ht="14.65" hidden="false" customHeight="false" outlineLevel="0" collapsed="false">
      <c r="B2978" s="0" t="s">
        <v>2978</v>
      </c>
    </row>
    <row r="2979" customFormat="false" ht="14.65" hidden="false" customHeight="false" outlineLevel="0" collapsed="false">
      <c r="B2979" s="0" t="s">
        <v>2979</v>
      </c>
    </row>
    <row r="2980" customFormat="false" ht="14.65" hidden="false" customHeight="false" outlineLevel="0" collapsed="false">
      <c r="B2980" s="0" t="s">
        <v>2980</v>
      </c>
    </row>
    <row r="2981" customFormat="false" ht="14.65" hidden="false" customHeight="false" outlineLevel="0" collapsed="false">
      <c r="B2981" s="0" t="s">
        <v>2981</v>
      </c>
    </row>
    <row r="2982" customFormat="false" ht="14.65" hidden="false" customHeight="false" outlineLevel="0" collapsed="false">
      <c r="B2982" s="0" t="s">
        <v>2982</v>
      </c>
    </row>
    <row r="2983" customFormat="false" ht="14.65" hidden="false" customHeight="false" outlineLevel="0" collapsed="false">
      <c r="B2983" s="0" t="s">
        <v>2983</v>
      </c>
    </row>
    <row r="2984" customFormat="false" ht="14.65" hidden="false" customHeight="false" outlineLevel="0" collapsed="false">
      <c r="B2984" s="0" t="s">
        <v>2984</v>
      </c>
    </row>
    <row r="2985" customFormat="false" ht="14.65" hidden="false" customHeight="false" outlineLevel="0" collapsed="false">
      <c r="B2985" s="0" t="s">
        <v>2985</v>
      </c>
    </row>
    <row r="2986" customFormat="false" ht="14.65" hidden="false" customHeight="false" outlineLevel="0" collapsed="false">
      <c r="B2986" s="0" t="s">
        <v>2986</v>
      </c>
    </row>
    <row r="2987" customFormat="false" ht="14.65" hidden="false" customHeight="false" outlineLevel="0" collapsed="false">
      <c r="B2987" s="0" t="s">
        <v>2987</v>
      </c>
    </row>
    <row r="2988" customFormat="false" ht="14.65" hidden="false" customHeight="false" outlineLevel="0" collapsed="false">
      <c r="B2988" s="0" t="s">
        <v>2988</v>
      </c>
    </row>
    <row r="2989" customFormat="false" ht="14.65" hidden="false" customHeight="false" outlineLevel="0" collapsed="false">
      <c r="B2989" s="0" t="s">
        <v>2989</v>
      </c>
    </row>
    <row r="2990" customFormat="false" ht="14.65" hidden="false" customHeight="false" outlineLevel="0" collapsed="false">
      <c r="B2990" s="0" t="s">
        <v>2990</v>
      </c>
    </row>
    <row r="2991" customFormat="false" ht="14.65" hidden="false" customHeight="false" outlineLevel="0" collapsed="false">
      <c r="B2991" s="0" t="s">
        <v>2991</v>
      </c>
    </row>
    <row r="2992" customFormat="false" ht="14.65" hidden="false" customHeight="false" outlineLevel="0" collapsed="false">
      <c r="B2992" s="0" t="s">
        <v>2992</v>
      </c>
    </row>
    <row r="2993" customFormat="false" ht="14.65" hidden="false" customHeight="false" outlineLevel="0" collapsed="false">
      <c r="B2993" s="0" t="s">
        <v>2993</v>
      </c>
    </row>
    <row r="2994" customFormat="false" ht="14.65" hidden="false" customHeight="false" outlineLevel="0" collapsed="false">
      <c r="B2994" s="0" t="s">
        <v>2994</v>
      </c>
    </row>
    <row r="2995" customFormat="false" ht="14.65" hidden="false" customHeight="false" outlineLevel="0" collapsed="false">
      <c r="B2995" s="0" t="s">
        <v>2995</v>
      </c>
    </row>
    <row r="2996" customFormat="false" ht="14.65" hidden="false" customHeight="false" outlineLevel="0" collapsed="false">
      <c r="B2996" s="0" t="s">
        <v>2996</v>
      </c>
    </row>
    <row r="2997" customFormat="false" ht="14.65" hidden="false" customHeight="false" outlineLevel="0" collapsed="false">
      <c r="B2997" s="0" t="s">
        <v>2997</v>
      </c>
    </row>
    <row r="2998" customFormat="false" ht="14.65" hidden="false" customHeight="false" outlineLevel="0" collapsed="false">
      <c r="B2998" s="0" t="s">
        <v>2998</v>
      </c>
    </row>
    <row r="2999" customFormat="false" ht="14.65" hidden="false" customHeight="false" outlineLevel="0" collapsed="false">
      <c r="B2999" s="0" t="s">
        <v>2999</v>
      </c>
    </row>
    <row r="3000" customFormat="false" ht="14.65" hidden="false" customHeight="false" outlineLevel="0" collapsed="false">
      <c r="B3000" s="0" t="s">
        <v>3000</v>
      </c>
    </row>
  </sheetData>
  <conditionalFormatting sqref="B5">
    <cfRule type="expression" priority="2" aboveAverage="0" equalAverage="0" bottom="0" percent="0" rank="0" text="" dxfId="0">
      <formula>AND(COUNTIF($B$5:$B$5,#REF!)&gt;1,NOT(ISBLANK(#REF!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8-01T12:05:13Z</dcterms:modified>
  <cp:revision>5</cp:revision>
  <dc:subject/>
  <dc:title/>
</cp:coreProperties>
</file>